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0809"/>
        <c:axId val="97287867"/>
      </c:scatterChart>
      <c:valAx>
        <c:axId val="4330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867"/>
        <c:crossesAt val="0"/>
        <c:crossBetween val="midCat"/>
      </c:valAx>
      <c:valAx>
        <c:axId val="97287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1311"/>
        <c:axId val="75297322"/>
      </c:scatterChart>
      <c:valAx>
        <c:axId val="2161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322"/>
        <c:crossesAt val="0"/>
        <c:crossBetween val="midCat"/>
      </c:valAx>
      <c:valAx>
        <c:axId val="75297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