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54888"/>
        <c:axId val="25681217"/>
      </c:lineChart>
      <c:catAx>
        <c:axId val="15454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1217"/>
        <c:crossesAt val="0"/>
        <c:auto val="1"/>
        <c:lblAlgn val="ctr"/>
        <c:lblOffset val="100"/>
        <c:noMultiLvlLbl val="0"/>
      </c:catAx>
      <c:valAx>
        <c:axId val="2568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4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65495"/>
        <c:axId val="59277118"/>
      </c:lineChart>
      <c:catAx>
        <c:axId val="44065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7118"/>
        <c:crossesAt val="0"/>
        <c:auto val="1"/>
        <c:lblAlgn val="ctr"/>
        <c:lblOffset val="100"/>
        <c:noMultiLvlLbl val="0"/>
      </c:catAx>
      <c:valAx>
        <c:axId val="5927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5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