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642175"/>
        <c:axId val="50511851"/>
      </c:lineChart>
      <c:catAx>
        <c:axId val="826421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0511851"/>
        <c:crossesAt val="0"/>
        <c:auto val="1"/>
        <c:lblAlgn val="ctr"/>
        <c:lblOffset val="100"/>
        <c:noMultiLvlLbl val="0"/>
      </c:catAx>
      <c:valAx>
        <c:axId val="505118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26421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505829"/>
        <c:axId val="88450589"/>
      </c:lineChart>
      <c:catAx>
        <c:axId val="175058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450589"/>
        <c:crossesAt val="0"/>
        <c:auto val="1"/>
        <c:lblAlgn val="ctr"/>
        <c:lblOffset val="100"/>
        <c:noMultiLvlLbl val="0"/>
      </c:catAx>
      <c:valAx>
        <c:axId val="884505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5058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539273"/>
        <c:axId val="48124275"/>
      </c:lineChart>
      <c:catAx>
        <c:axId val="4053927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8124275"/>
        <c:crossesAt val="0"/>
        <c:auto val="1"/>
        <c:lblAlgn val="ctr"/>
        <c:lblOffset val="100"/>
        <c:noMultiLvlLbl val="0"/>
      </c:catAx>
      <c:valAx>
        <c:axId val="481242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05392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379110"/>
        <c:axId val="56697872"/>
      </c:lineChart>
      <c:catAx>
        <c:axId val="3937911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697872"/>
        <c:crossesAt val="0"/>
        <c:auto val="1"/>
        <c:lblAlgn val="ctr"/>
        <c:lblOffset val="100"/>
        <c:noMultiLvlLbl val="0"/>
      </c:catAx>
      <c:valAx>
        <c:axId val="566978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3791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870392"/>
        <c:axId val="88186363"/>
      </c:lineChart>
      <c:catAx>
        <c:axId val="9987039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8186363"/>
        <c:crossesAt val="0"/>
        <c:auto val="1"/>
        <c:lblAlgn val="ctr"/>
        <c:lblOffset val="100"/>
        <c:noMultiLvlLbl val="0"/>
      </c:catAx>
      <c:valAx>
        <c:axId val="881863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8703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162300"/>
        <c:axId val="61891531"/>
      </c:lineChart>
      <c:catAx>
        <c:axId val="5416230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1891531"/>
        <c:crossesAt val="0"/>
        <c:auto val="1"/>
        <c:lblAlgn val="ctr"/>
        <c:lblOffset val="100"/>
        <c:noMultiLvlLbl val="0"/>
      </c:catAx>
      <c:valAx>
        <c:axId val="6189153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1623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