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27802139"/>
        <c:axId val="38730057"/>
      </c:barChart>
      <c:catAx>
        <c:axId val="27802139"/>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38730057"/>
        <c:auto val="1"/>
        <c:lblAlgn val="ctr"/>
        <c:lblOffset val="100"/>
        <c:noMultiLvlLbl val="0"/>
      </c:catAx>
      <c:valAx>
        <c:axId val="38730057"/>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27802139"/>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41630747"/>
        <c:axId val="58392046"/>
      </c:barChart>
      <c:catAx>
        <c:axId val="41630747"/>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58392046"/>
        <c:auto val="1"/>
        <c:lblAlgn val="ctr"/>
        <c:lblOffset val="100"/>
        <c:noMultiLvlLbl val="0"/>
      </c:catAx>
      <c:valAx>
        <c:axId val="58392046"/>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41630747"/>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34751069"/>
        <c:axId val="94893405"/>
      </c:barChart>
      <c:catAx>
        <c:axId val="34751069"/>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94893405"/>
        <c:auto val="1"/>
        <c:lblAlgn val="ctr"/>
        <c:lblOffset val="100"/>
        <c:noMultiLvlLbl val="0"/>
      </c:catAx>
      <c:valAx>
        <c:axId val="94893405"/>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34751069"/>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