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96934868"/>
        <c:axId val="14875508"/>
      </c:scatterChart>
      <c:valAx>
        <c:axId val="9693486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875508"/>
        <c:crossesAt val="0"/>
        <c:crossBetween val="midCat"/>
      </c:valAx>
      <c:valAx>
        <c:axId val="1487550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934868"/>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