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71428026"/>
        <c:axId val="37465490"/>
      </c:barChart>
      <c:catAx>
        <c:axId val="7142802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7465490"/>
        <c:crossesAt val="0"/>
        <c:auto val="1"/>
        <c:lblAlgn val="ctr"/>
        <c:lblOffset val="100"/>
        <c:noMultiLvlLbl val="0"/>
      </c:catAx>
      <c:valAx>
        <c:axId val="3746549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7142802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8429544"/>
        <c:axId val="58300997"/>
      </c:barChart>
      <c:catAx>
        <c:axId val="8429544"/>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58300997"/>
        <c:crossesAt val="0"/>
        <c:auto val="1"/>
        <c:lblAlgn val="ctr"/>
        <c:lblOffset val="100"/>
        <c:noMultiLvlLbl val="0"/>
      </c:catAx>
      <c:valAx>
        <c:axId val="58300997"/>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429544"/>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86135186"/>
        <c:axId val="59521403"/>
      </c:barChart>
      <c:catAx>
        <c:axId val="8613518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59521403"/>
        <c:crossesAt val="0"/>
        <c:auto val="1"/>
        <c:lblAlgn val="ctr"/>
        <c:lblOffset val="100"/>
        <c:noMultiLvlLbl val="0"/>
      </c:catAx>
      <c:valAx>
        <c:axId val="59521403"/>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613518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