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91912123"/>
        <c:axId val="87279664"/>
      </c:lineChart>
      <c:catAx>
        <c:axId val="91912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279664"/>
        <c:crossesAt val="0"/>
        <c:auto val="1"/>
        <c:lblAlgn val="ctr"/>
        <c:lblOffset val="100"/>
        <c:noMultiLvlLbl val="0"/>
      </c:catAx>
      <c:valAx>
        <c:axId val="8727966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91212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29848649"/>
        <c:axId val="88870548"/>
      </c:lineChart>
      <c:catAx>
        <c:axId val="29848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870548"/>
        <c:crossesAt val="0"/>
        <c:auto val="1"/>
        <c:lblAlgn val="ctr"/>
        <c:lblOffset val="100"/>
        <c:noMultiLvlLbl val="0"/>
      </c:catAx>
      <c:valAx>
        <c:axId val="88870548"/>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848649"/>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77763176"/>
        <c:axId val="64784154"/>
      </c:lineChart>
      <c:catAx>
        <c:axId val="77763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784154"/>
        <c:crossesAt val="0"/>
        <c:auto val="1"/>
        <c:lblAlgn val="ctr"/>
        <c:lblOffset val="100"/>
        <c:noMultiLvlLbl val="0"/>
      </c:catAx>
      <c:valAx>
        <c:axId val="64784154"/>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76317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13595989"/>
        <c:axId val="1787142"/>
      </c:lineChart>
      <c:catAx>
        <c:axId val="13595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87142"/>
        <c:crossesAt val="0"/>
        <c:auto val="1"/>
        <c:lblAlgn val="ctr"/>
        <c:lblOffset val="100"/>
        <c:noMultiLvlLbl val="0"/>
      </c:catAx>
      <c:valAx>
        <c:axId val="1787142"/>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59598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8090380"/>
        <c:axId val="74535985"/>
      </c:lineChart>
      <c:catAx>
        <c:axId val="980903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535985"/>
        <c:crossesAt val="0"/>
        <c:auto val="1"/>
        <c:lblAlgn val="ctr"/>
        <c:lblOffset val="100"/>
        <c:noMultiLvlLbl val="0"/>
      </c:catAx>
      <c:valAx>
        <c:axId val="74535985"/>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090380"/>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88959324"/>
        <c:axId val="32249904"/>
      </c:lineChart>
      <c:catAx>
        <c:axId val="889593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249904"/>
        <c:crossesAt val="0"/>
        <c:auto val="1"/>
        <c:lblAlgn val="ctr"/>
        <c:lblOffset val="100"/>
        <c:noMultiLvlLbl val="0"/>
      </c:catAx>
      <c:valAx>
        <c:axId val="32249904"/>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959324"/>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24983070"/>
        <c:axId val="44231154"/>
      </c:lineChart>
      <c:catAx>
        <c:axId val="249830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231154"/>
        <c:crossesAt val="0"/>
        <c:auto val="1"/>
        <c:lblAlgn val="ctr"/>
        <c:lblOffset val="100"/>
        <c:noMultiLvlLbl val="0"/>
      </c:catAx>
      <c:valAx>
        <c:axId val="44231154"/>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98307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95796612"/>
        <c:axId val="50272095"/>
      </c:lineChart>
      <c:catAx>
        <c:axId val="95796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272095"/>
        <c:crossesAt val="0"/>
        <c:auto val="1"/>
        <c:lblAlgn val="ctr"/>
        <c:lblOffset val="100"/>
        <c:noMultiLvlLbl val="0"/>
      </c:catAx>
      <c:valAx>
        <c:axId val="50272095"/>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79661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20926780"/>
        <c:axId val="48950927"/>
      </c:lineChart>
      <c:catAx>
        <c:axId val="20926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950927"/>
        <c:crossesAt val="0"/>
        <c:auto val="1"/>
        <c:lblAlgn val="ctr"/>
        <c:lblOffset val="100"/>
        <c:noMultiLvlLbl val="0"/>
      </c:catAx>
      <c:valAx>
        <c:axId val="48950927"/>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926780"/>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52407801"/>
        <c:axId val="197702"/>
      </c:lineChart>
      <c:catAx>
        <c:axId val="524078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7702"/>
        <c:crossesAt val="0"/>
        <c:auto val="1"/>
        <c:lblAlgn val="ctr"/>
        <c:lblOffset val="100"/>
        <c:noMultiLvlLbl val="0"/>
      </c:catAx>
      <c:valAx>
        <c:axId val="197702"/>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40780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19777846"/>
        <c:axId val="89003517"/>
      </c:lineChart>
      <c:catAx>
        <c:axId val="197778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003517"/>
        <c:crossesAt val="0"/>
        <c:auto val="1"/>
        <c:lblAlgn val="ctr"/>
        <c:lblOffset val="100"/>
        <c:noMultiLvlLbl val="0"/>
      </c:catAx>
      <c:valAx>
        <c:axId val="89003517"/>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77784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7272477"/>
        <c:axId val="54920296"/>
      </c:lineChart>
      <c:catAx>
        <c:axId val="7272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920296"/>
        <c:crossesAt val="0"/>
        <c:auto val="1"/>
        <c:lblAlgn val="ctr"/>
        <c:lblOffset val="100"/>
        <c:noMultiLvlLbl val="0"/>
      </c:catAx>
      <c:valAx>
        <c:axId val="54920296"/>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7247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37906584"/>
        <c:axId val="71981235"/>
      </c:lineChart>
      <c:catAx>
        <c:axId val="379065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981235"/>
        <c:crossesAt val="0"/>
        <c:auto val="1"/>
        <c:lblAlgn val="ctr"/>
        <c:lblOffset val="100"/>
        <c:noMultiLvlLbl val="0"/>
      </c:catAx>
      <c:valAx>
        <c:axId val="71981235"/>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906584"/>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98374733"/>
        <c:axId val="57401624"/>
      </c:lineChart>
      <c:catAx>
        <c:axId val="983747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401624"/>
        <c:crossesAt val="0"/>
        <c:auto val="1"/>
        <c:lblAlgn val="ctr"/>
        <c:lblOffset val="100"/>
        <c:noMultiLvlLbl val="0"/>
      </c:catAx>
      <c:valAx>
        <c:axId val="5740162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37473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93724696"/>
        <c:axId val="47306568"/>
      </c:lineChart>
      <c:catAx>
        <c:axId val="93724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306568"/>
        <c:crossesAt val="0"/>
        <c:auto val="1"/>
        <c:lblAlgn val="ctr"/>
        <c:lblOffset val="100"/>
        <c:noMultiLvlLbl val="0"/>
      </c:catAx>
      <c:valAx>
        <c:axId val="47306568"/>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372469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81900809"/>
        <c:axId val="62341414"/>
      </c:lineChart>
      <c:catAx>
        <c:axId val="81900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341414"/>
        <c:crossesAt val="0"/>
        <c:auto val="1"/>
        <c:lblAlgn val="ctr"/>
        <c:lblOffset val="100"/>
        <c:noMultiLvlLbl val="0"/>
      </c:catAx>
      <c:valAx>
        <c:axId val="62341414"/>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900809"/>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