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582652"/>
        <c:axId val="65145862"/>
      </c:barChart>
      <c:catAx>
        <c:axId val="858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862"/>
        <c:crossesAt val="0"/>
        <c:auto val="1"/>
        <c:lblAlgn val="ctr"/>
        <c:lblOffset val="100"/>
        <c:noMultiLvlLbl val="0"/>
      </c:catAx>
      <c:valAx>
        <c:axId val="65145862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82652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0411817"/>
        <c:axId val="75506323"/>
      </c:barChart>
      <c:catAx>
        <c:axId val="1041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323"/>
        <c:crossesAt val="0"/>
        <c:auto val="1"/>
        <c:lblAlgn val="ctr"/>
        <c:lblOffset val="100"/>
        <c:noMultiLvlLbl val="0"/>
      </c:catAx>
      <c:valAx>
        <c:axId val="75506323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411817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5951457"/>
        <c:axId val="28073109"/>
      </c:barChart>
      <c:catAx>
        <c:axId val="1595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109"/>
        <c:crossesAt val="0"/>
        <c:auto val="1"/>
        <c:lblAlgn val="ctr"/>
        <c:lblOffset val="100"/>
        <c:noMultiLvlLbl val="0"/>
      </c:catAx>
      <c:valAx>
        <c:axId val="28073109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951457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3114843"/>
        <c:axId val="26287132"/>
      </c:barChart>
      <c:catAx>
        <c:axId val="8311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132"/>
        <c:crossesAt val="0"/>
        <c:auto val="1"/>
        <c:lblAlgn val="ctr"/>
        <c:lblOffset val="100"/>
        <c:noMultiLvlLbl val="0"/>
      </c:catAx>
      <c:valAx>
        <c:axId val="26287132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114843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49626404"/>
        <c:axId val="5504853"/>
      </c:barChart>
      <c:catAx>
        <c:axId val="4962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53"/>
        <c:crossesAt val="0"/>
        <c:auto val="1"/>
        <c:lblAlgn val="ctr"/>
        <c:lblOffset val="100"/>
        <c:noMultiLvlLbl val="0"/>
      </c:catAx>
      <c:valAx>
        <c:axId val="5504853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626404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