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4391822"/>
        <c:axId val="29355835"/>
      </c:barChart>
      <c:catAx>
        <c:axId val="943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835"/>
        <c:crossesAt val="0"/>
        <c:auto val="1"/>
        <c:lblAlgn val="ctr"/>
        <c:lblOffset val="100"/>
        <c:noMultiLvlLbl val="0"/>
      </c:catAx>
      <c:valAx>
        <c:axId val="2935583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39182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9917407"/>
        <c:axId val="35239817"/>
      </c:barChart>
      <c:catAx>
        <c:axId val="3991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817"/>
        <c:crossesAt val="0"/>
        <c:auto val="1"/>
        <c:lblAlgn val="ctr"/>
        <c:lblOffset val="100"/>
        <c:noMultiLvlLbl val="0"/>
      </c:catAx>
      <c:valAx>
        <c:axId val="3523981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91740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0432442"/>
        <c:axId val="77683718"/>
      </c:barChart>
      <c:catAx>
        <c:axId val="5043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18"/>
        <c:crossesAt val="0"/>
        <c:auto val="1"/>
        <c:lblAlgn val="ctr"/>
        <c:lblOffset val="100"/>
        <c:noMultiLvlLbl val="0"/>
      </c:catAx>
      <c:valAx>
        <c:axId val="7768371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3244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3111819"/>
        <c:axId val="6853488"/>
      </c:barChart>
      <c:catAx>
        <c:axId val="7311181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88"/>
        <c:crossesAt val="0"/>
        <c:auto val="1"/>
        <c:lblAlgn val="ctr"/>
        <c:lblOffset val="100"/>
        <c:noMultiLvlLbl val="0"/>
      </c:catAx>
      <c:valAx>
        <c:axId val="68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11181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3569474"/>
        <c:axId val="31601832"/>
      </c:barChart>
      <c:catAx>
        <c:axId val="735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832"/>
        <c:crossesAt val="0"/>
        <c:auto val="1"/>
        <c:lblAlgn val="ctr"/>
        <c:lblOffset val="100"/>
        <c:noMultiLvlLbl val="0"/>
      </c:catAx>
      <c:valAx>
        <c:axId val="316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56947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