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11:09:50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4651702093</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11:09:50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4651703169</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11:09:50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4651704132</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11:09:50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4651705165</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