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93CEAA26" vbProcedure="false">Sheet1!$D$30</definedName>
    <definedName function="false" hidden="false" localSheetId="0" name="_x0001_AL93CFAA29" vbProcedure="false">Sheet1!$E$30</definedName>
    <definedName function="false" hidden="false" localSheetId="0" name="_x0001_AL93D0AA29" vbProcedure="false">Sheet1!$F$30</definedName>
    <definedName function="false" hidden="false" localSheetId="0" name="_x0001_AL93D1AA29" vbProcedure="false">Sheet1!$G$30</definedName>
    <definedName function="false" hidden="false" localSheetId="0" name="_x0001_AL93D2AA29" vbProcedure="false">Sheet1!$H$30</definedName>
    <definedName function="false" hidden="false" localSheetId="0" name="_x0001_AL93D3AA29" vbProcedure="false">Sheet1!$J$30</definedName>
    <definedName function="false" hidden="false" localSheetId="0" name="_x0001_AL93D4AA29" vbProcedure="false">Sheet1!$K$30</definedName>
    <definedName function="false" hidden="false" localSheetId="0" name="_x0001_AL93D5AA29" vbProcedure="false">Sheet1!$L$30</definedName>
    <definedName function="false" hidden="false" name="_x0001_AL93CEAA26" vbProcedure="false"/>
    <definedName function="false" hidden="false" name="_x0001_AL93CFAA29" vbProcedure="false"/>
    <definedName function="false" hidden="false" name="_x0001_AL93D0AA29" vbProcedure="false"/>
    <definedName function="false" hidden="false" name="_x0001_AL93D1AA29" vbProcedure="false"/>
    <definedName function="false" hidden="false" name="_x0001_AL93D2AA29" vbProcedure="false"/>
    <definedName function="false" hidden="false" name="_x0001_AL93D3AA29" vbProcedure="false"/>
    <definedName function="false" hidden="false" name="_x0001_AL93D4AA29" vbProcedure="false"/>
    <definedName function="false" hidden="false" name="_x0001_AL93D5AA2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rea of collector;</t>
  </si>
  <si>
    <t xml:space="preserve">m²</t>
  </si>
  <si>
    <t xml:space="preserve">flow rate per unit area:</t>
  </si>
  <si>
    <t xml:space="preserve">m³/h.m2</t>
  </si>
  <si>
    <t xml:space="preserve">clear sky conditions (a)/</t>
  </si>
  <si>
    <t xml:space="preserve">average climatic conditions (b)</t>
  </si>
  <si>
    <t xml:space="preserve">configuration*</t>
  </si>
  <si>
    <t xml:space="preserve">efficiency:</t>
  </si>
  <si>
    <t xml:space="preserve">orientation:</t>
  </si>
  <si>
    <t xml:space="preserve">tilt:</t>
  </si>
  <si>
    <t xml:space="preserve">ratio to mullions</t>
  </si>
  <si>
    <t xml:space="preserve">designa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solar energy (kWh/m².day)</t>
  </si>
  <si>
    <t xml:space="preserve">shading factor</t>
  </si>
  <si>
    <t xml:space="preserve">solar gains (kWh/day)</t>
  </si>
  <si>
    <t xml:space="preserve">*</t>
  </si>
  <si>
    <t xml:space="preserve">e</t>
  </si>
  <si>
    <t xml:space="preserve">if the air circulation is through the absorber. Matt black absorber with clear glass.</t>
  </si>
  <si>
    <t xml:space="preserve">f</t>
  </si>
  <si>
    <t xml:space="preserve">if the air circulation is behind the absorber. Matt black absorber with clear glass.</t>
  </si>
  <si>
    <t xml:space="preserve">g</t>
  </si>
  <si>
    <t xml:space="preserve">if the air circulation is between the glazing and the absorber. Matt black absorber with clear glass.</t>
  </si>
  <si>
    <t xml:space="preserve">h</t>
  </si>
  <si>
    <t xml:space="preserve">if the air circulation is behind the absorber.Selective coating, clear glas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0.87"/>
    <col collapsed="false" customWidth="false" hidden="false" outlineLevel="0" max="3" min="3" style="1" width="9.38"/>
    <col collapsed="false" customWidth="true" hidden="false" outlineLevel="0" max="8" min="4" style="1" width="6.88"/>
    <col collapsed="false" customWidth="true" hidden="false" outlineLevel="0" max="9" min="9" style="1" width="0.87"/>
    <col collapsed="false" customWidth="true" hidden="false" outlineLevel="0" max="12" min="10" style="1" width="6.88"/>
    <col collapsed="false" customWidth="false" hidden="false" outlineLevel="0" max="257" min="13" style="1" width="9.38"/>
  </cols>
  <sheetData>
    <row r="1" customFormat="false" ht="14.1" hidden="false" customHeight="true" outlineLevel="0" collapsed="false">
      <c r="A1" s="1" t="s">
        <v>0</v>
      </c>
      <c r="C1" s="2"/>
      <c r="D1" s="1" t="s">
        <v>1</v>
      </c>
    </row>
    <row r="2" customFormat="false" ht="14.1" hidden="false" customHeight="true" outlineLevel="0" collapsed="false">
      <c r="A2" s="1" t="s">
        <v>2</v>
      </c>
      <c r="C2" s="3"/>
      <c r="D2" s="1" t="s">
        <v>3</v>
      </c>
    </row>
    <row r="3" customFormat="false" ht="0.95" hidden="false" customHeight="true" outlineLevel="0" collapsed="false">
      <c r="C3" s="4"/>
    </row>
    <row r="4" customFormat="false" ht="14.1" hidden="false" customHeight="true" outlineLevel="0" collapsed="false">
      <c r="A4" s="5" t="s">
        <v>4</v>
      </c>
      <c r="B4" s="6"/>
      <c r="C4" s="7"/>
    </row>
    <row r="5" customFormat="false" ht="14.1" hidden="false" customHeight="true" outlineLevel="0" collapsed="false">
      <c r="A5" s="8" t="s">
        <v>5</v>
      </c>
      <c r="B5" s="9"/>
      <c r="C5" s="10"/>
      <c r="D5" s="11"/>
    </row>
    <row r="6" customFormat="false" ht="0.95" hidden="false" customHeight="true" outlineLevel="0" collapsed="false">
      <c r="C6" s="4"/>
    </row>
    <row r="7" customFormat="false" ht="14.1" hidden="false" customHeight="true" outlineLevel="0" collapsed="false">
      <c r="A7" s="1" t="s">
        <v>6</v>
      </c>
      <c r="C7" s="12"/>
    </row>
    <row r="8" customFormat="false" ht="0.95" hidden="false" customHeight="true" outlineLevel="0" collapsed="false">
      <c r="C8" s="13"/>
    </row>
    <row r="9" customFormat="false" ht="14.1" hidden="false" customHeight="true" outlineLevel="0" collapsed="false">
      <c r="A9" s="1" t="s">
        <v>7</v>
      </c>
      <c r="C9" s="14" t="e">
        <f aca="false">IF(D5="a",C34,C35)</f>
        <v>#VALUE!</v>
      </c>
      <c r="D9" s="0"/>
    </row>
    <row r="10" customFormat="false" ht="14.1" hidden="false" customHeight="true" outlineLevel="0" collapsed="false">
      <c r="A10" s="1" t="s">
        <v>8</v>
      </c>
      <c r="C10" s="2"/>
    </row>
    <row r="11" customFormat="false" ht="14.1" hidden="false" customHeight="true" outlineLevel="0" collapsed="false">
      <c r="A11" s="15" t="s">
        <v>9</v>
      </c>
      <c r="C11" s="16"/>
    </row>
    <row r="12" customFormat="false" ht="14.1" hidden="false" customHeight="true" outlineLevel="0" collapsed="false">
      <c r="A12" s="1" t="s">
        <v>10</v>
      </c>
      <c r="C12" s="17"/>
      <c r="I12" s="18"/>
    </row>
    <row r="13" customFormat="false" ht="14.1" hidden="false" customHeight="true" outlineLevel="0" collapsed="false">
      <c r="A13" s="13" t="s">
        <v>11</v>
      </c>
      <c r="B13" s="13"/>
      <c r="C13" s="13"/>
      <c r="D13" s="13" t="s">
        <v>12</v>
      </c>
      <c r="E13" s="13" t="s">
        <v>13</v>
      </c>
      <c r="F13" s="13" t="s">
        <v>14</v>
      </c>
      <c r="G13" s="13" t="s">
        <v>15</v>
      </c>
      <c r="H13" s="13" t="s">
        <v>16</v>
      </c>
      <c r="I13" s="4"/>
      <c r="J13" s="13" t="s">
        <v>17</v>
      </c>
      <c r="K13" s="13" t="s">
        <v>18</v>
      </c>
      <c r="L13" s="13" t="s">
        <v>19</v>
      </c>
    </row>
    <row r="14" customFormat="false" ht="0.95" hidden="false" customHeight="true" outlineLevel="0" collapsed="false">
      <c r="A14" s="18"/>
      <c r="B14" s="19"/>
      <c r="C14" s="18"/>
      <c r="D14" s="20"/>
      <c r="E14" s="20"/>
      <c r="F14" s="20"/>
      <c r="G14" s="20"/>
      <c r="H14" s="20"/>
      <c r="I14" s="18"/>
      <c r="J14" s="20"/>
      <c r="K14" s="20"/>
      <c r="L14" s="20"/>
    </row>
    <row r="15" customFormat="false" ht="14.1" hidden="false" customHeight="true" outlineLevel="0" collapsed="false">
      <c r="A15" s="9" t="s">
        <v>20</v>
      </c>
      <c r="B15" s="21"/>
      <c r="C15" s="9"/>
      <c r="D15" s="22" t="n">
        <f aca="false">$G$8</f>
        <v>0</v>
      </c>
      <c r="E15" s="22" t="n">
        <f aca="false">$H$8</f>
        <v>0</v>
      </c>
      <c r="F15" s="22" t="n">
        <f aca="false">$I$8</f>
        <v>0</v>
      </c>
      <c r="G15" s="22" t="n">
        <f aca="false">$J$8</f>
        <v>0</v>
      </c>
      <c r="H15" s="22" t="n">
        <f aca="false">$K$8</f>
        <v>0</v>
      </c>
      <c r="I15" s="23"/>
      <c r="J15" s="22" t="n">
        <f aca="false">$M$8</f>
        <v>0</v>
      </c>
      <c r="K15" s="22" t="n">
        <f aca="false">$N$8</f>
        <v>0</v>
      </c>
      <c r="L15" s="22" t="n">
        <f aca="false">$O$8</f>
        <v>0</v>
      </c>
    </row>
    <row r="16" customFormat="false" ht="0.95" hidden="false" customHeight="true" outlineLevel="0" collapsed="false">
      <c r="A16" s="18"/>
      <c r="B16" s="19"/>
      <c r="C16" s="18"/>
      <c r="D16" s="20"/>
      <c r="E16" s="20"/>
      <c r="F16" s="20"/>
      <c r="G16" s="20"/>
      <c r="H16" s="20"/>
      <c r="I16" s="18"/>
      <c r="J16" s="20"/>
      <c r="K16" s="20"/>
      <c r="L16" s="20"/>
    </row>
    <row r="17" customFormat="false" ht="0.95" hidden="false" customHeight="true" outlineLevel="0" collapsed="false">
      <c r="A17" s="18"/>
      <c r="B17" s="19"/>
      <c r="C17" s="18"/>
      <c r="D17" s="20"/>
      <c r="E17" s="20"/>
      <c r="F17" s="20"/>
      <c r="G17" s="20"/>
      <c r="H17" s="20"/>
      <c r="I17" s="18"/>
      <c r="J17" s="20"/>
      <c r="K17" s="20"/>
      <c r="L17" s="20"/>
    </row>
    <row r="18" customFormat="false" ht="14.1" hidden="false" customHeight="true" outlineLevel="0" collapsed="false">
      <c r="A18" s="9" t="s">
        <v>21</v>
      </c>
      <c r="B18" s="21"/>
      <c r="C18" s="9"/>
      <c r="D18" s="24" t="e">
        <f aca="false">Excel_BuiltIn_Criteria</f>
        <v>#N/A</v>
      </c>
      <c r="E18" s="24" t="e">
        <f aca="false">Excel_BuiltIn_Data_Form</f>
        <v>#N/A</v>
      </c>
      <c r="F18" s="24" t="e">
        <f aca="false">Excel_BuiltIn_Database</f>
        <v>#N/A</v>
      </c>
      <c r="G18" s="24" t="e">
        <f aca="false">Excel_BuiltIn_Print_Area</f>
        <v>#N/A</v>
      </c>
      <c r="H18" s="24" t="e">
        <f aca="false">Excel_BuiltIn_Print_Titles</f>
        <v>#N/A</v>
      </c>
      <c r="I18" s="25"/>
      <c r="J18" s="24" t="e">
        <f aca="false">Excel_BuiltIn_Recorder</f>
        <v>#N/A</v>
      </c>
      <c r="K18" s="24" t="e">
        <f aca="false">_x0001_AL93CEAA26</f>
        <v>#VALUE!</v>
      </c>
      <c r="L18" s="24" t="e">
        <f aca="false">_x0001_AL93CFAA29</f>
        <v>#VALUE!</v>
      </c>
    </row>
    <row r="19" customFormat="false" ht="0.95" hidden="false" customHeight="true" outlineLevel="0" collapsed="false">
      <c r="A19" s="18"/>
      <c r="B19" s="19"/>
      <c r="C19" s="18"/>
      <c r="D19" s="20"/>
      <c r="E19" s="20"/>
      <c r="F19" s="20"/>
      <c r="G19" s="20"/>
      <c r="H19" s="20"/>
      <c r="I19" s="18"/>
      <c r="J19" s="20"/>
      <c r="K19" s="20"/>
      <c r="L19" s="20"/>
    </row>
    <row r="20" customFormat="false" ht="0.95" hidden="false" customHeight="true" outlineLevel="0" collapsed="false">
      <c r="A20" s="18"/>
      <c r="B20" s="19"/>
      <c r="C20" s="18"/>
      <c r="D20" s="20"/>
      <c r="E20" s="20"/>
      <c r="F20" s="20"/>
      <c r="G20" s="20"/>
      <c r="H20" s="20"/>
      <c r="I20" s="18"/>
      <c r="J20" s="20"/>
      <c r="K20" s="20"/>
      <c r="L20" s="20"/>
    </row>
    <row r="21" customFormat="false" ht="14.1" hidden="false" customHeight="true" outlineLevel="0" collapsed="false">
      <c r="A21" s="9" t="s">
        <v>22</v>
      </c>
      <c r="B21" s="26"/>
      <c r="C21" s="27"/>
      <c r="D21" s="28" t="e">
        <f aca="false">C9*D15*D18*C1*C12</f>
        <v>#VALUE!</v>
      </c>
      <c r="E21" s="28" t="e">
        <f aca="false">C9*E15*E18*C1*C12</f>
        <v>#VALUE!</v>
      </c>
      <c r="F21" s="28" t="e">
        <f aca="false">C9*F15*F18*C1*C12</f>
        <v>#VALUE!</v>
      </c>
      <c r="G21" s="28" t="e">
        <f aca="false">C9*G15*G18*C1*C12</f>
        <v>#VALUE!</v>
      </c>
      <c r="H21" s="28" t="e">
        <f aca="false">C9*H15*H18*C1*C12</f>
        <v>#VALUE!</v>
      </c>
      <c r="I21" s="18"/>
      <c r="J21" s="28" t="e">
        <f aca="false">C9*J15*J18*C1*C12</f>
        <v>#VALUE!</v>
      </c>
      <c r="K21" s="28" t="e">
        <f aca="false">C9*K15*K18*C1*C12</f>
        <v>#VALUE!</v>
      </c>
      <c r="L21" s="28" t="e">
        <f aca="false">C9*L15*L18*C1*C12</f>
        <v>#VALUE!</v>
      </c>
    </row>
    <row r="22" customFormat="false" ht="0.95" hidden="false" customHeight="true" outlineLevel="0" collapsed="false">
      <c r="A22" s="18"/>
      <c r="B22" s="19"/>
      <c r="C22" s="18"/>
      <c r="D22" s="20"/>
      <c r="E22" s="20"/>
      <c r="F22" s="20"/>
      <c r="G22" s="20"/>
      <c r="H22" s="20"/>
      <c r="I22" s="18"/>
      <c r="J22" s="20"/>
      <c r="K22" s="20"/>
      <c r="L22" s="20"/>
    </row>
    <row r="23" customFormat="false" ht="0.9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14.1" hidden="false" customHeight="true" outlineLevel="0" collapsed="false">
      <c r="A24" s="18" t="s">
        <v>23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4.1" hidden="false" customHeight="true" outlineLevel="0" collapsed="false">
      <c r="A25" s="29" t="s">
        <v>24</v>
      </c>
      <c r="B25" s="0"/>
      <c r="C25" s="1" t="s">
        <v>25</v>
      </c>
    </row>
    <row r="26" customFormat="false" ht="14.1" hidden="false" customHeight="true" outlineLevel="0" collapsed="false">
      <c r="A26" s="29" t="s">
        <v>26</v>
      </c>
      <c r="B26" s="0"/>
      <c r="C26" s="1" t="s">
        <v>27</v>
      </c>
    </row>
    <row r="27" customFormat="false" ht="14.1" hidden="false" customHeight="true" outlineLevel="0" collapsed="false">
      <c r="A27" s="29" t="s">
        <v>28</v>
      </c>
      <c r="B27" s="0"/>
      <c r="C27" s="1" t="s">
        <v>29</v>
      </c>
    </row>
    <row r="28" customFormat="false" ht="14.1" hidden="false" customHeight="true" outlineLevel="0" collapsed="false">
      <c r="A28" s="29" t="s">
        <v>30</v>
      </c>
      <c r="B28" s="0"/>
      <c r="C28" s="1" t="s">
        <v>31</v>
      </c>
    </row>
    <row r="29" customFormat="false" ht="12.95" hidden="false" customHeight="true" outlineLevel="0" collapsed="false"/>
    <row r="30" customFormat="false" ht="12.95" hidden="false" customHeight="true" outlineLevel="0" collapsed="false">
      <c r="C30" s="0"/>
    </row>
    <row r="31" customFormat="false" ht="14.1" hidden="false" customHeight="true" outlineLevel="0" collapsed="false">
      <c r="C31" s="0"/>
    </row>
    <row r="32" customFormat="false" ht="0.2" hidden="false" customHeight="true" outlineLevel="0" collapsed="false">
      <c r="C32" s="14" t="e">
        <f aca="false">IF(C7="e",_x0001_AL93D0AA29,IF(C7="f",_x0001_AL93D1AA29,IF(C7="g",_x0001_AL93D2AA29,_x0001_AL93D3AA29)))</f>
        <v>#VALUE!</v>
      </c>
      <c r="D32" s="14" t="e">
        <f aca="false">IF(C7="e",#NAME?,IF(C7="f",#NAME?,IF(C7="g",#NAME?,#NAME?)))</f>
        <v>#NAME?</v>
      </c>
      <c r="E32" s="14" t="e">
        <f aca="false">IF(C7="e",#NAME?,IF(C7="f",#NAME?,IF(C7="g",#NAME?,#NAME?)))</f>
        <v>#NAME?</v>
      </c>
      <c r="F32" s="14" t="e">
        <f aca="false">IF(C7="e",#NAME?,IF(C7="f",#NAME?,IF(C7="g",#NAME?,#NAME?)))</f>
        <v>#NAME?</v>
      </c>
      <c r="G32" s="14" t="e">
        <f aca="false">IF(C7="e",Excel_BuiltIn_Criteria,IF(C7="f",Excel_BuiltIn_Database,IF(C7="g",Excel_BuiltIn_Print_Area,Excel_BuiltIn_Print_Titles)))</f>
        <v>#VALUE!</v>
      </c>
      <c r="H32" s="14" t="e">
        <f aca="false">IF(C7="e",#NAME?,IF(C7="f",#NAME?,IF(C7="g",#NAME?,#NAME?)))</f>
        <v>#NAME?</v>
      </c>
      <c r="I32" s="14" t="e">
        <f aca="false">IF(C7="e",#NAME?,IF(C7="f",#NAME?,IF(C7="g",#NAME?,#NAME?)))</f>
        <v>#NAME?</v>
      </c>
      <c r="J32" s="14" t="e">
        <f aca="false">IF(C7="e",#NAME?,IF(C7="f",#NAME?,IF(C7="g",#NAME?,#NAME?)))</f>
        <v>#NAME?</v>
      </c>
      <c r="K32" s="14" t="e">
        <f aca="false">IF(C7="e",#NAME?,IF(C7="f",#NAME?,IF(C7="g",#NAME?,#NAME?)))</f>
        <v>#NAME?</v>
      </c>
      <c r="L32" s="14" t="e">
        <f aca="false">IF(C7="e",#NAME?,IF(C7="f",#NAME?,IF(C7="g",#NAME?,#NAME?)))</f>
        <v>#NAME?</v>
      </c>
    </row>
    <row r="33" customFormat="false" ht="0.2" hidden="false" customHeight="true" outlineLevel="0" collapsed="false">
      <c r="C33" s="14" t="e">
        <f aca="false">IF(C7="e",_x0001_AL93D4AA29,IF(C7="f",_x0001_AL93D5AA29,IF(C7="g",#NAME?,#NAME?)))</f>
        <v>#VALUE!</v>
      </c>
      <c r="D33" s="14" t="e">
        <f aca="false">IF(C7="e",#NAME?,IF(C7="f",#NAME?,IF(C7="g",#NAME?,#NAME?)))</f>
        <v>#NAME?</v>
      </c>
      <c r="E33" s="14" t="e">
        <f aca="false">IF(C7="e",#NAME?,IF(C7="f",#NAME?,IF(C7="g",#NAME?,#NAME?)))</f>
        <v>#NAME?</v>
      </c>
      <c r="F33" s="14" t="e">
        <f aca="false">IF(C7="e",#NAME?,IF(C7="f",#NAME?,IF(C7="g",#NAME?,#NAME?)))</f>
        <v>#NAME?</v>
      </c>
      <c r="G33" s="14" t="e">
        <f aca="false">IF(7="e",Excel_BuiltIn_Data_Form,IF(C7="f",Excel_BuiltIn_Recorder,IF(C7="g",_x0001_AL93CEAA26,_x0001_AL93CFAA29)))</f>
        <v>#VALUE!</v>
      </c>
      <c r="H33" s="14" t="e">
        <f aca="false">IF(C7="e",#NAME?,IF(C7="f",#NAME?,IF(C7="g",#NAME?,#NAME?)))</f>
        <v>#NAME?</v>
      </c>
      <c r="I33" s="14" t="e">
        <f aca="false">IF(C7="e",#NAME?,IF(C7="f",#NAME?,IF(C7="g",#NAME?,#NAME?)))</f>
        <v>#NAME?</v>
      </c>
      <c r="J33" s="14" t="e">
        <f aca="false">IF(C7="e",#NAME?,IF(C7="f",#NAME?,IF(C7="g",#NAME?,#NAME?)))</f>
        <v>#NAME?</v>
      </c>
      <c r="K33" s="14" t="e">
        <f aca="false">IF(C7="e",#NAME?,IF(C7="f",#NAME?,IF(C7="g",#NAME?,#NAME?)))</f>
        <v>#NAME?</v>
      </c>
      <c r="L33" s="14" t="e">
        <f aca="false">IF(C7="e",#NAME?,IF(C7="f",#NAME?,IF(C7="g",#NAME?,#NAME?)))</f>
        <v>#NAME?</v>
      </c>
    </row>
    <row r="34" customFormat="false" ht="0.2" hidden="false" customHeight="true" outlineLevel="0" collapsed="false">
      <c r="C34" s="1" t="e">
        <f aca="false">IF(C2&gt;140,J32,IF(C2&gt;120,I32,IF(C2&gt;100,H32,IF(C2&gt;80,G32,IF(C2&gt;60,F32,IF(C2&gt;40,E32,IF(C2&gt;20,D32,C32)))))))</f>
        <v>#VALUE!</v>
      </c>
    </row>
    <row r="35" customFormat="false" ht="0.2" hidden="false" customHeight="true" outlineLevel="0" collapsed="false">
      <c r="C35" s="1" t="e">
        <f aca="false">IF(C2&gt;140,J33,IF(C2&gt;120,I33,IF(C2&gt;100,H33,IF(C2&gt;80,G33,IF(C2&gt;60,F33,IF(C2&gt;40,E33,IF(C2&gt;20,D33,C33)))))))</f>
        <v>#VALUE!</v>
      </c>
    </row>
    <row r="47" customFormat="false" ht="12.95" hidden="false" customHeight="true" outlineLevel="0" collapsed="false"/>
    <row r="49" customFormat="false" ht="12.95" hidden="false" customHeight="true" outlineLevel="0" collapsed="false"/>
  </sheetData>
  <mergeCells count="1">
    <mergeCell ref="A13:C13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