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71825431"/>
        <c:axId val="58569820"/>
      </c:barChart>
      <c:catAx>
        <c:axId val="718254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8569820"/>
        <c:crossesAt val="0"/>
        <c:auto val="1"/>
        <c:lblAlgn val="ctr"/>
        <c:lblOffset val="100"/>
        <c:noMultiLvlLbl val="0"/>
      </c:catAx>
      <c:valAx>
        <c:axId val="58569820"/>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825431"/>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11688711"/>
        <c:axId val="51310078"/>
      </c:barChart>
      <c:catAx>
        <c:axId val="11688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310078"/>
        <c:crossesAt val="0"/>
        <c:auto val="1"/>
        <c:lblAlgn val="ctr"/>
        <c:lblOffset val="100"/>
        <c:noMultiLvlLbl val="0"/>
      </c:catAx>
      <c:valAx>
        <c:axId val="513100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16887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