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9286"/>
        <c:axId val="62957143"/>
      </c:barChart>
      <c:catAx>
        <c:axId val="177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43"/>
        <c:auto val="1"/>
        <c:lblAlgn val="ctr"/>
        <c:lblOffset val="100"/>
        <c:noMultiLvlLbl val="0"/>
      </c:catAx>
      <c:valAx>
        <c:axId val="629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29484"/>
        <c:axId val="61400501"/>
      </c:barChart>
      <c:catAx>
        <c:axId val="455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01"/>
        <c:auto val="1"/>
        <c:lblAlgn val="ctr"/>
        <c:lblOffset val="100"/>
        <c:noMultiLvlLbl val="0"/>
      </c:catAx>
      <c:valAx>
        <c:axId val="614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7467"/>
        <c:axId val="11626570"/>
      </c:barChart>
      <c:catAx>
        <c:axId val="934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570"/>
        <c:auto val="1"/>
        <c:lblAlgn val="ctr"/>
        <c:lblOffset val="100"/>
        <c:noMultiLvlLbl val="0"/>
      </c:catAx>
      <c:valAx>
        <c:axId val="116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0354"/>
        <c:axId val="96492046"/>
      </c:barChart>
      <c:catAx>
        <c:axId val="143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46"/>
        <c:auto val="1"/>
        <c:lblAlgn val="ctr"/>
        <c:lblOffset val="100"/>
        <c:noMultiLvlLbl val="0"/>
      </c:catAx>
      <c:valAx>
        <c:axId val="964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22062"/>
        <c:axId val="35375446"/>
      </c:barChart>
      <c:catAx>
        <c:axId val="4932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446"/>
        <c:auto val="1"/>
        <c:lblAlgn val="ctr"/>
        <c:lblOffset val="100"/>
        <c:noMultiLvlLbl val="0"/>
      </c:catAx>
      <c:valAx>
        <c:axId val="3537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7861"/>
        <c:axId val="97842401"/>
      </c:barChart>
      <c:catAx>
        <c:axId val="384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401"/>
        <c:auto val="1"/>
        <c:lblAlgn val="ctr"/>
        <c:lblOffset val="100"/>
        <c:noMultiLvlLbl val="0"/>
      </c:catAx>
      <c:valAx>
        <c:axId val="978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2607"/>
        <c:axId val="54229516"/>
      </c:barChart>
      <c:catAx>
        <c:axId val="370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516"/>
        <c:auto val="1"/>
        <c:lblAlgn val="ctr"/>
        <c:lblOffset val="100"/>
        <c:noMultiLvlLbl val="0"/>
      </c:catAx>
      <c:valAx>
        <c:axId val="542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10096"/>
        <c:axId val="76452993"/>
      </c:barChart>
      <c:catAx>
        <c:axId val="760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993"/>
        <c:auto val="1"/>
        <c:lblAlgn val="ctr"/>
        <c:lblOffset val="100"/>
        <c:noMultiLvlLbl val="0"/>
      </c:catAx>
      <c:valAx>
        <c:axId val="764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3540"/>
        <c:axId val="87089102"/>
      </c:barChart>
      <c:catAx>
        <c:axId val="891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02"/>
        <c:auto val="1"/>
        <c:lblAlgn val="ctr"/>
        <c:lblOffset val="100"/>
        <c:noMultiLvlLbl val="0"/>
      </c:catAx>
      <c:valAx>
        <c:axId val="870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46074"/>
        <c:axId val="48374960"/>
      </c:barChart>
      <c:catAx>
        <c:axId val="139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960"/>
        <c:auto val="1"/>
        <c:lblAlgn val="ctr"/>
        <c:lblOffset val="100"/>
        <c:noMultiLvlLbl val="0"/>
      </c:catAx>
      <c:valAx>
        <c:axId val="483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8247"/>
        <c:axId val="59594824"/>
      </c:barChart>
      <c:catAx>
        <c:axId val="759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824"/>
        <c:auto val="1"/>
        <c:lblAlgn val="ctr"/>
        <c:lblOffset val="100"/>
        <c:noMultiLvlLbl val="0"/>
      </c:catAx>
      <c:valAx>
        <c:axId val="595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4942"/>
        <c:axId val="26737331"/>
      </c:barChart>
      <c:catAx>
        <c:axId val="463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331"/>
        <c:auto val="1"/>
        <c:lblAlgn val="ctr"/>
        <c:lblOffset val="100"/>
        <c:noMultiLvlLbl val="0"/>
      </c:catAx>
      <c:valAx>
        <c:axId val="267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228"/>
        <c:axId val="76958320"/>
      </c:barChart>
      <c:catAx>
        <c:axId val="63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20"/>
        <c:auto val="1"/>
        <c:lblAlgn val="ctr"/>
        <c:lblOffset val="100"/>
        <c:noMultiLvlLbl val="0"/>
      </c:catAx>
      <c:valAx>
        <c:axId val="769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81068"/>
        <c:axId val="75051936"/>
      </c:barChart>
      <c:catAx>
        <c:axId val="792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936"/>
        <c:auto val="1"/>
        <c:lblAlgn val="ctr"/>
        <c:lblOffset val="100"/>
        <c:noMultiLvlLbl val="0"/>
      </c:catAx>
      <c:valAx>
        <c:axId val="750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5965"/>
        <c:axId val="76150080"/>
      </c:barChart>
      <c:catAx>
        <c:axId val="419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80"/>
        <c:auto val="1"/>
        <c:lblAlgn val="ctr"/>
        <c:lblOffset val="100"/>
        <c:noMultiLvlLbl val="0"/>
      </c:catAx>
      <c:valAx>
        <c:axId val="761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36757"/>
        <c:axId val="72031761"/>
      </c:barChart>
      <c:catAx>
        <c:axId val="477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61"/>
        <c:auto val="1"/>
        <c:lblAlgn val="ctr"/>
        <c:lblOffset val="100"/>
        <c:noMultiLvlLbl val="0"/>
      </c:catAx>
      <c:valAx>
        <c:axId val="720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3308"/>
        <c:axId val="29927670"/>
      </c:barChart>
      <c:catAx>
        <c:axId val="641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70"/>
        <c:auto val="1"/>
        <c:lblAlgn val="ctr"/>
        <c:lblOffset val="100"/>
        <c:noMultiLvlLbl val="0"/>
      </c:catAx>
      <c:valAx>
        <c:axId val="299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4357"/>
        <c:axId val="27028958"/>
      </c:barChart>
      <c:catAx>
        <c:axId val="24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58"/>
        <c:auto val="1"/>
        <c:lblAlgn val="ctr"/>
        <c:lblOffset val="100"/>
        <c:noMultiLvlLbl val="0"/>
      </c:catAx>
      <c:valAx>
        <c:axId val="270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