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93632"/>
        <c:axId val="71496455"/>
      </c:scatterChart>
      <c:valAx>
        <c:axId val="82693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455"/>
        <c:crossesAt val="0"/>
        <c:crossBetween val="midCat"/>
      </c:valAx>
      <c:valAx>
        <c:axId val="71496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17061"/>
        <c:axId val="27377575"/>
      </c:scatterChart>
      <c:valAx>
        <c:axId val="53817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575"/>
        <c:crossesAt val="0"/>
        <c:crossBetween val="midCat"/>
      </c:valAx>
      <c:valAx>
        <c:axId val="27377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52738"/>
        <c:axId val="57912194"/>
      </c:scatterChart>
      <c:valAx>
        <c:axId val="80252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194"/>
        <c:crossesAt val="0"/>
        <c:crossBetween val="midCat"/>
      </c:valAx>
      <c:valAx>
        <c:axId val="57912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2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46024"/>
        <c:axId val="3427485"/>
      </c:scatterChart>
      <c:valAx>
        <c:axId val="56146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85"/>
        <c:crossesAt val="0"/>
        <c:crossBetween val="midCat"/>
      </c:valAx>
      <c:valAx>
        <c:axId val="3427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6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