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50205"/>
        <c:axId val="58206113"/>
      </c:barChart>
      <c:catAx>
        <c:axId val="4715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6113"/>
        <c:crossesAt val="0"/>
        <c:auto val="1"/>
        <c:lblAlgn val="ctr"/>
        <c:lblOffset val="100"/>
        <c:noMultiLvlLbl val="0"/>
      </c:catAx>
      <c:valAx>
        <c:axId val="582061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0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806553"/>
        <c:axId val="56924777"/>
      </c:barChart>
      <c:catAx>
        <c:axId val="8780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4777"/>
        <c:crossesAt val="0"/>
        <c:auto val="1"/>
        <c:lblAlgn val="ctr"/>
        <c:lblOffset val="100"/>
        <c:noMultiLvlLbl val="0"/>
      </c:catAx>
      <c:valAx>
        <c:axId val="56924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6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56111"/>
        <c:axId val="30570680"/>
      </c:barChart>
      <c:catAx>
        <c:axId val="815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0680"/>
        <c:crossesAt val="0"/>
        <c:auto val="1"/>
        <c:lblAlgn val="ctr"/>
        <c:lblOffset val="100"/>
        <c:noMultiLvlLbl val="0"/>
      </c:catAx>
      <c:valAx>
        <c:axId val="30570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281662"/>
        <c:axId val="35962655"/>
      </c:barChart>
      <c:catAx>
        <c:axId val="8328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62655"/>
        <c:crossesAt val="0"/>
        <c:auto val="1"/>
        <c:lblAlgn val="ctr"/>
        <c:lblOffset val="100"/>
        <c:noMultiLvlLbl val="0"/>
      </c:catAx>
      <c:valAx>
        <c:axId val="35962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1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45037"/>
        <c:axId val="16817572"/>
      </c:barChart>
      <c:catAx>
        <c:axId val="824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17572"/>
        <c:crossesAt val="0"/>
        <c:auto val="1"/>
        <c:lblAlgn val="ctr"/>
        <c:lblOffset val="100"/>
        <c:noMultiLvlLbl val="0"/>
      </c:catAx>
      <c:valAx>
        <c:axId val="168175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71022"/>
        <c:axId val="66577473"/>
      </c:barChart>
      <c:catAx>
        <c:axId val="3327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77473"/>
        <c:crossesAt val="0"/>
        <c:auto val="1"/>
        <c:lblAlgn val="ctr"/>
        <c:lblOffset val="100"/>
        <c:noMultiLvlLbl val="0"/>
      </c:catAx>
      <c:valAx>
        <c:axId val="665774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1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79397"/>
        <c:axId val="75871710"/>
      </c:barChart>
      <c:catAx>
        <c:axId val="22793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871710"/>
        <c:crossesAt val="0"/>
        <c:auto val="1"/>
        <c:lblAlgn val="ctr"/>
        <c:lblOffset val="100"/>
        <c:noMultiLvlLbl val="0"/>
      </c:catAx>
      <c:valAx>
        <c:axId val="758717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93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