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62718"/>
        <c:axId val="46134352"/>
      </c:scatterChart>
      <c:valAx>
        <c:axId val="73462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352"/>
        <c:crossesAt val="0"/>
        <c:crossBetween val="midCat"/>
      </c:valAx>
      <c:valAx>
        <c:axId val="4613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42629"/>
        <c:axId val="39200211"/>
      </c:scatterChart>
      <c:valAx>
        <c:axId val="30642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211"/>
        <c:crossesAt val="0"/>
        <c:crossBetween val="midCat"/>
      </c:valAx>
      <c:valAx>
        <c:axId val="3920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