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885685"/>
        <c:axId val="69009594"/>
      </c:scatterChart>
      <c:valAx>
        <c:axId val="138856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9594"/>
        <c:crossesAt val="0"/>
        <c:crossBetween val="midCat"/>
      </c:valAx>
      <c:valAx>
        <c:axId val="690095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6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912739"/>
        <c:axId val="65693027"/>
      </c:scatterChart>
      <c:valAx>
        <c:axId val="949127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3027"/>
        <c:crossesAt val="0"/>
        <c:crossBetween val="midCat"/>
      </c:valAx>
      <c:valAx>
        <c:axId val="65693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27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