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73864"/>
        <c:axId val="16650142"/>
      </c:scatterChart>
      <c:valAx>
        <c:axId val="7767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142"/>
        <c:crossesAt val="0"/>
        <c:crossBetween val="midCat"/>
      </c:valAx>
      <c:valAx>
        <c:axId val="1665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46805"/>
        <c:axId val="35614777"/>
      </c:scatterChart>
      <c:valAx>
        <c:axId val="1054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777"/>
        <c:crossesAt val="0"/>
        <c:crossBetween val="midCat"/>
      </c:valAx>
      <c:valAx>
        <c:axId val="3561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58914"/>
        <c:axId val="28873224"/>
      </c:scatterChart>
      <c:valAx>
        <c:axId val="4995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224"/>
        <c:crossesAt val="0"/>
        <c:crossBetween val="midCat"/>
      </c:valAx>
      <c:valAx>
        <c:axId val="2887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4339"/>
        <c:axId val="51769627"/>
      </c:scatterChart>
      <c:valAx>
        <c:axId val="9988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627"/>
        <c:crossesAt val="0"/>
        <c:crossBetween val="midCat"/>
      </c:valAx>
      <c:valAx>
        <c:axId val="5176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