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40958"/>
        <c:axId val="31025627"/>
      </c:scatterChart>
      <c:valAx>
        <c:axId val="59840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627"/>
        <c:crossesAt val="0"/>
        <c:crossBetween val="midCat"/>
      </c:valAx>
      <c:valAx>
        <c:axId val="31025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93909"/>
        <c:axId val="16316571"/>
      </c:scatterChart>
      <c:valAx>
        <c:axId val="45593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571"/>
        <c:crossesAt val="0"/>
        <c:crossBetween val="midCat"/>
      </c:valAx>
      <c:valAx>
        <c:axId val="16316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38039"/>
        <c:axId val="90182009"/>
      </c:scatterChart>
      <c:valAx>
        <c:axId val="50838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009"/>
        <c:crossesAt val="0"/>
        <c:crossBetween val="midCat"/>
      </c:valAx>
      <c:valAx>
        <c:axId val="90182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17159"/>
        <c:axId val="91488851"/>
      </c:scatterChart>
      <c:valAx>
        <c:axId val="63117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851"/>
        <c:crossesAt val="0"/>
        <c:crossBetween val="midCat"/>
      </c:valAx>
      <c:valAx>
        <c:axId val="91488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