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559384"/>
        <c:axId val="146624"/>
      </c:barChart>
      <c:catAx>
        <c:axId val="13559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624"/>
        <c:auto val="1"/>
        <c:lblAlgn val="ctr"/>
        <c:lblOffset val="100"/>
        <c:noMultiLvlLbl val="0"/>
      </c:catAx>
      <c:valAx>
        <c:axId val="146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59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71163"/>
        <c:axId val="67267211"/>
      </c:barChart>
      <c:catAx>
        <c:axId val="6471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67211"/>
        <c:auto val="1"/>
        <c:lblAlgn val="ctr"/>
        <c:lblOffset val="100"/>
        <c:noMultiLvlLbl val="0"/>
      </c:catAx>
      <c:valAx>
        <c:axId val="67267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1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549370"/>
        <c:axId val="57717765"/>
      </c:barChart>
      <c:catAx>
        <c:axId val="19549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17765"/>
        <c:auto val="1"/>
        <c:lblAlgn val="ctr"/>
        <c:lblOffset val="100"/>
        <c:noMultiLvlLbl val="0"/>
      </c:catAx>
      <c:valAx>
        <c:axId val="57717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49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116709"/>
        <c:axId val="66001737"/>
      </c:barChart>
      <c:catAx>
        <c:axId val="18116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01737"/>
        <c:auto val="1"/>
        <c:lblAlgn val="ctr"/>
        <c:lblOffset val="100"/>
        <c:noMultiLvlLbl val="0"/>
      </c:catAx>
      <c:valAx>
        <c:axId val="66001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6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322835"/>
        <c:axId val="20671869"/>
      </c:barChart>
      <c:catAx>
        <c:axId val="90322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71869"/>
        <c:auto val="1"/>
        <c:lblAlgn val="ctr"/>
        <c:lblOffset val="100"/>
        <c:noMultiLvlLbl val="0"/>
      </c:catAx>
      <c:valAx>
        <c:axId val="20671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22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951766"/>
        <c:axId val="44318853"/>
      </c:barChart>
      <c:catAx>
        <c:axId val="77951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18853"/>
        <c:auto val="1"/>
        <c:lblAlgn val="ctr"/>
        <c:lblOffset val="100"/>
        <c:noMultiLvlLbl val="0"/>
      </c:catAx>
      <c:valAx>
        <c:axId val="44318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51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776265"/>
        <c:axId val="62670512"/>
      </c:barChart>
      <c:catAx>
        <c:axId val="71776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70512"/>
        <c:auto val="1"/>
        <c:lblAlgn val="ctr"/>
        <c:lblOffset val="100"/>
        <c:noMultiLvlLbl val="0"/>
      </c:catAx>
      <c:valAx>
        <c:axId val="62670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76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520071"/>
        <c:axId val="89179980"/>
      </c:barChart>
      <c:catAx>
        <c:axId val="95520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79980"/>
        <c:auto val="1"/>
        <c:lblAlgn val="ctr"/>
        <c:lblOffset val="100"/>
        <c:noMultiLvlLbl val="0"/>
      </c:catAx>
      <c:valAx>
        <c:axId val="89179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20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2374673"/>
        <c:axId val="7790529"/>
      </c:barChart>
      <c:catAx>
        <c:axId val="82374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0529"/>
        <c:auto val="1"/>
        <c:lblAlgn val="ctr"/>
        <c:lblOffset val="100"/>
        <c:noMultiLvlLbl val="0"/>
      </c:catAx>
      <c:valAx>
        <c:axId val="7790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74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259252"/>
        <c:axId val="7619333"/>
      </c:barChart>
      <c:catAx>
        <c:axId val="6259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9333"/>
        <c:auto val="1"/>
        <c:lblAlgn val="ctr"/>
        <c:lblOffset val="100"/>
        <c:noMultiLvlLbl val="0"/>
      </c:catAx>
      <c:valAx>
        <c:axId val="7619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9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531957"/>
        <c:axId val="39068529"/>
      </c:barChart>
      <c:catAx>
        <c:axId val="54531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68529"/>
        <c:auto val="1"/>
        <c:lblAlgn val="ctr"/>
        <c:lblOffset val="100"/>
        <c:noMultiLvlLbl val="0"/>
      </c:catAx>
      <c:valAx>
        <c:axId val="39068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31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559610"/>
        <c:axId val="12701058"/>
      </c:barChart>
      <c:catAx>
        <c:axId val="53559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01058"/>
        <c:auto val="1"/>
        <c:lblAlgn val="ctr"/>
        <c:lblOffset val="100"/>
        <c:noMultiLvlLbl val="0"/>
      </c:catAx>
      <c:valAx>
        <c:axId val="12701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59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119332"/>
        <c:axId val="34189174"/>
      </c:barChart>
      <c:catAx>
        <c:axId val="11119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89174"/>
        <c:auto val="1"/>
        <c:lblAlgn val="ctr"/>
        <c:lblOffset val="100"/>
        <c:noMultiLvlLbl val="0"/>
      </c:catAx>
      <c:valAx>
        <c:axId val="34189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19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384364"/>
        <c:axId val="90632620"/>
      </c:barChart>
      <c:catAx>
        <c:axId val="91384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32620"/>
        <c:auto val="1"/>
        <c:lblAlgn val="ctr"/>
        <c:lblOffset val="100"/>
        <c:noMultiLvlLbl val="0"/>
      </c:catAx>
      <c:valAx>
        <c:axId val="90632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84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453027"/>
        <c:axId val="77830046"/>
      </c:barChart>
      <c:catAx>
        <c:axId val="4453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30046"/>
        <c:auto val="1"/>
        <c:lblAlgn val="ctr"/>
        <c:lblOffset val="100"/>
        <c:noMultiLvlLbl val="0"/>
      </c:catAx>
      <c:valAx>
        <c:axId val="77830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3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455890"/>
        <c:axId val="36641374"/>
      </c:barChart>
      <c:catAx>
        <c:axId val="49455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41374"/>
        <c:auto val="1"/>
        <c:lblAlgn val="ctr"/>
        <c:lblOffset val="100"/>
        <c:noMultiLvlLbl val="0"/>
      </c:catAx>
      <c:valAx>
        <c:axId val="36641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55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6362132"/>
        <c:axId val="56335520"/>
      </c:barChart>
      <c:catAx>
        <c:axId val="86362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35520"/>
        <c:auto val="1"/>
        <c:lblAlgn val="ctr"/>
        <c:lblOffset val="100"/>
        <c:noMultiLvlLbl val="0"/>
      </c:catAx>
      <c:valAx>
        <c:axId val="56335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62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682021"/>
        <c:axId val="26848302"/>
      </c:barChart>
      <c:catAx>
        <c:axId val="79682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48302"/>
        <c:auto val="1"/>
        <c:lblAlgn val="ctr"/>
        <c:lblOffset val="100"/>
        <c:noMultiLvlLbl val="0"/>
      </c:catAx>
      <c:valAx>
        <c:axId val="26848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82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