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24764"/>
        <c:axId val="76819298"/>
      </c:barChart>
      <c:catAx>
        <c:axId val="4402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298"/>
        <c:auto val="1"/>
        <c:lblAlgn val="ctr"/>
        <c:lblOffset val="100"/>
        <c:noMultiLvlLbl val="0"/>
      </c:catAx>
      <c:valAx>
        <c:axId val="7681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38616"/>
        <c:axId val="74438995"/>
      </c:barChart>
      <c:catAx>
        <c:axId val="881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995"/>
        <c:auto val="1"/>
        <c:lblAlgn val="ctr"/>
        <c:lblOffset val="100"/>
        <c:noMultiLvlLbl val="0"/>
      </c:catAx>
      <c:valAx>
        <c:axId val="744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68974"/>
        <c:axId val="82124919"/>
      </c:barChart>
      <c:catAx>
        <c:axId val="8036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919"/>
        <c:auto val="1"/>
        <c:lblAlgn val="ctr"/>
        <c:lblOffset val="100"/>
        <c:noMultiLvlLbl val="0"/>
      </c:catAx>
      <c:valAx>
        <c:axId val="8212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36959"/>
        <c:axId val="34320908"/>
      </c:barChart>
      <c:catAx>
        <c:axId val="324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908"/>
        <c:auto val="1"/>
        <c:lblAlgn val="ctr"/>
        <c:lblOffset val="100"/>
        <c:noMultiLvlLbl val="0"/>
      </c:catAx>
      <c:valAx>
        <c:axId val="343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33278"/>
        <c:axId val="99385892"/>
      </c:barChart>
      <c:catAx>
        <c:axId val="5853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892"/>
        <c:auto val="1"/>
        <c:lblAlgn val="ctr"/>
        <c:lblOffset val="100"/>
        <c:noMultiLvlLbl val="0"/>
      </c:catAx>
      <c:valAx>
        <c:axId val="993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38939"/>
        <c:axId val="96916100"/>
      </c:barChart>
      <c:catAx>
        <c:axId val="6453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100"/>
        <c:auto val="1"/>
        <c:lblAlgn val="ctr"/>
        <c:lblOffset val="100"/>
        <c:noMultiLvlLbl val="0"/>
      </c:catAx>
      <c:valAx>
        <c:axId val="969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8937"/>
        <c:axId val="26541104"/>
      </c:barChart>
      <c:catAx>
        <c:axId val="9053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104"/>
        <c:auto val="1"/>
        <c:lblAlgn val="ctr"/>
        <c:lblOffset val="100"/>
        <c:noMultiLvlLbl val="0"/>
      </c:catAx>
      <c:valAx>
        <c:axId val="2654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17126"/>
        <c:axId val="70638324"/>
      </c:barChart>
      <c:catAx>
        <c:axId val="8771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324"/>
        <c:auto val="1"/>
        <c:lblAlgn val="ctr"/>
        <c:lblOffset val="100"/>
        <c:noMultiLvlLbl val="0"/>
      </c:catAx>
      <c:valAx>
        <c:axId val="706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40108"/>
        <c:axId val="55896468"/>
      </c:barChart>
      <c:catAx>
        <c:axId val="4164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468"/>
        <c:auto val="1"/>
        <c:lblAlgn val="ctr"/>
        <c:lblOffset val="100"/>
        <c:noMultiLvlLbl val="0"/>
      </c:catAx>
      <c:valAx>
        <c:axId val="558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18772"/>
        <c:axId val="56148165"/>
      </c:barChart>
      <c:catAx>
        <c:axId val="295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165"/>
        <c:auto val="1"/>
        <c:lblAlgn val="ctr"/>
        <c:lblOffset val="100"/>
        <c:noMultiLvlLbl val="0"/>
      </c:catAx>
      <c:valAx>
        <c:axId val="5614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7585"/>
        <c:axId val="88408182"/>
      </c:barChart>
      <c:catAx>
        <c:axId val="40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182"/>
        <c:auto val="1"/>
        <c:lblAlgn val="ctr"/>
        <c:lblOffset val="100"/>
        <c:noMultiLvlLbl val="0"/>
      </c:catAx>
      <c:valAx>
        <c:axId val="8840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44700"/>
        <c:axId val="51902860"/>
      </c:barChart>
      <c:catAx>
        <c:axId val="211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860"/>
        <c:auto val="1"/>
        <c:lblAlgn val="ctr"/>
        <c:lblOffset val="100"/>
        <c:noMultiLvlLbl val="0"/>
      </c:catAx>
      <c:valAx>
        <c:axId val="519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84572"/>
        <c:axId val="73578092"/>
      </c:barChart>
      <c:catAx>
        <c:axId val="1798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092"/>
        <c:auto val="1"/>
        <c:lblAlgn val="ctr"/>
        <c:lblOffset val="100"/>
        <c:noMultiLvlLbl val="0"/>
      </c:catAx>
      <c:valAx>
        <c:axId val="735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6285"/>
        <c:axId val="82493799"/>
      </c:barChart>
      <c:catAx>
        <c:axId val="756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799"/>
        <c:auto val="1"/>
        <c:lblAlgn val="ctr"/>
        <c:lblOffset val="100"/>
        <c:noMultiLvlLbl val="0"/>
      </c:catAx>
      <c:valAx>
        <c:axId val="8249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70861"/>
        <c:axId val="46994033"/>
      </c:barChart>
      <c:catAx>
        <c:axId val="5457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033"/>
        <c:auto val="1"/>
        <c:lblAlgn val="ctr"/>
        <c:lblOffset val="100"/>
        <c:noMultiLvlLbl val="0"/>
      </c:catAx>
      <c:valAx>
        <c:axId val="469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27120"/>
        <c:axId val="54383478"/>
      </c:barChart>
      <c:catAx>
        <c:axId val="4462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478"/>
        <c:auto val="1"/>
        <c:lblAlgn val="ctr"/>
        <c:lblOffset val="100"/>
        <c:noMultiLvlLbl val="0"/>
      </c:catAx>
      <c:valAx>
        <c:axId val="543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43158"/>
        <c:axId val="96393573"/>
      </c:barChart>
      <c:catAx>
        <c:axId val="9074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573"/>
        <c:auto val="1"/>
        <c:lblAlgn val="ctr"/>
        <c:lblOffset val="100"/>
        <c:noMultiLvlLbl val="0"/>
      </c:catAx>
      <c:valAx>
        <c:axId val="963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42057"/>
        <c:axId val="86289525"/>
      </c:barChart>
      <c:catAx>
        <c:axId val="7914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525"/>
        <c:auto val="1"/>
        <c:lblAlgn val="ctr"/>
        <c:lblOffset val="100"/>
        <c:noMultiLvlLbl val="0"/>
      </c:catAx>
      <c:valAx>
        <c:axId val="862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