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70560"/>
        <c:axId val="91096396"/>
      </c:scatterChart>
      <c:valAx>
        <c:axId val="4327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396"/>
        <c:crossesAt val="0"/>
        <c:crossBetween val="midCat"/>
      </c:valAx>
      <c:valAx>
        <c:axId val="9109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12863"/>
        <c:axId val="40809465"/>
      </c:scatterChart>
      <c:valAx>
        <c:axId val="1861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465"/>
        <c:crossesAt val="0"/>
        <c:crossBetween val="midCat"/>
      </c:valAx>
      <c:valAx>
        <c:axId val="4080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21099"/>
        <c:axId val="60389641"/>
      </c:scatterChart>
      <c:valAx>
        <c:axId val="9462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641"/>
        <c:crossesAt val="0"/>
        <c:crossBetween val="midCat"/>
      </c:valAx>
      <c:valAx>
        <c:axId val="6038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78096"/>
        <c:axId val="98310567"/>
      </c:scatterChart>
      <c:valAx>
        <c:axId val="8827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567"/>
        <c:crossesAt val="0"/>
        <c:crossBetween val="midCat"/>
      </c:valAx>
      <c:valAx>
        <c:axId val="9831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