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07633"/>
        <c:axId val="22697742"/>
      </c:scatterChart>
      <c:valAx>
        <c:axId val="1970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742"/>
        <c:crossesAt val="0"/>
        <c:crossBetween val="midCat"/>
      </c:valAx>
      <c:valAx>
        <c:axId val="2269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29793"/>
        <c:axId val="45335651"/>
      </c:scatterChart>
      <c:valAx>
        <c:axId val="4822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651"/>
        <c:crossesAt val="0"/>
        <c:crossBetween val="midCat"/>
      </c:valAx>
      <c:valAx>
        <c:axId val="45335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55730"/>
        <c:axId val="32862267"/>
      </c:scatterChart>
      <c:valAx>
        <c:axId val="43855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267"/>
        <c:crossesAt val="0"/>
        <c:crossBetween val="midCat"/>
      </c:valAx>
      <c:valAx>
        <c:axId val="32862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79687"/>
        <c:axId val="93101138"/>
      </c:scatterChart>
      <c:valAx>
        <c:axId val="68779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138"/>
        <c:crossesAt val="0"/>
        <c:crossBetween val="midCat"/>
      </c:valAx>
      <c:valAx>
        <c:axId val="93101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