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8447"/>
        <c:axId val="60568798"/>
      </c:barChart>
      <c:catAx>
        <c:axId val="422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98"/>
        <c:auto val="1"/>
        <c:lblAlgn val="ctr"/>
        <c:lblOffset val="100"/>
        <c:noMultiLvlLbl val="0"/>
      </c:catAx>
      <c:valAx>
        <c:axId val="605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1480"/>
        <c:axId val="40991236"/>
      </c:barChart>
      <c:catAx>
        <c:axId val="720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36"/>
        <c:auto val="1"/>
        <c:lblAlgn val="ctr"/>
        <c:lblOffset val="100"/>
        <c:noMultiLvlLbl val="0"/>
      </c:catAx>
      <c:valAx>
        <c:axId val="409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4387"/>
        <c:axId val="56966748"/>
      </c:barChart>
      <c:catAx>
        <c:axId val="249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48"/>
        <c:auto val="1"/>
        <c:lblAlgn val="ctr"/>
        <c:lblOffset val="100"/>
        <c:noMultiLvlLbl val="0"/>
      </c:catAx>
      <c:valAx>
        <c:axId val="569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55445"/>
        <c:axId val="62868258"/>
      </c:barChart>
      <c:catAx>
        <c:axId val="474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58"/>
        <c:auto val="1"/>
        <c:lblAlgn val="ctr"/>
        <c:lblOffset val="100"/>
        <c:noMultiLvlLbl val="0"/>
      </c:catAx>
      <c:valAx>
        <c:axId val="628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11265"/>
        <c:axId val="96043036"/>
      </c:barChart>
      <c:catAx>
        <c:axId val="125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036"/>
        <c:auto val="1"/>
        <c:lblAlgn val="ctr"/>
        <c:lblOffset val="100"/>
        <c:noMultiLvlLbl val="0"/>
      </c:catAx>
      <c:valAx>
        <c:axId val="960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2471"/>
        <c:axId val="75585388"/>
      </c:barChart>
      <c:catAx>
        <c:axId val="809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88"/>
        <c:auto val="1"/>
        <c:lblAlgn val="ctr"/>
        <c:lblOffset val="100"/>
        <c:noMultiLvlLbl val="0"/>
      </c:catAx>
      <c:valAx>
        <c:axId val="755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8973"/>
        <c:axId val="84426073"/>
      </c:barChart>
      <c:catAx>
        <c:axId val="649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073"/>
        <c:auto val="1"/>
        <c:lblAlgn val="ctr"/>
        <c:lblOffset val="100"/>
        <c:noMultiLvlLbl val="0"/>
      </c:catAx>
      <c:valAx>
        <c:axId val="844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1125"/>
        <c:axId val="22384108"/>
      </c:barChart>
      <c:catAx>
        <c:axId val="507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108"/>
        <c:auto val="1"/>
        <c:lblAlgn val="ctr"/>
        <c:lblOffset val="100"/>
        <c:noMultiLvlLbl val="0"/>
      </c:catAx>
      <c:valAx>
        <c:axId val="223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839"/>
        <c:axId val="76057710"/>
      </c:barChart>
      <c:catAx>
        <c:axId val="21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710"/>
        <c:auto val="1"/>
        <c:lblAlgn val="ctr"/>
        <c:lblOffset val="100"/>
        <c:noMultiLvlLbl val="0"/>
      </c:catAx>
      <c:valAx>
        <c:axId val="760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3829"/>
        <c:axId val="69863390"/>
      </c:barChart>
      <c:catAx>
        <c:axId val="871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90"/>
        <c:auto val="1"/>
        <c:lblAlgn val="ctr"/>
        <c:lblOffset val="100"/>
        <c:noMultiLvlLbl val="0"/>
      </c:catAx>
      <c:valAx>
        <c:axId val="698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59707"/>
        <c:axId val="88268753"/>
      </c:barChart>
      <c:catAx>
        <c:axId val="549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753"/>
        <c:auto val="1"/>
        <c:lblAlgn val="ctr"/>
        <c:lblOffset val="100"/>
        <c:noMultiLvlLbl val="0"/>
      </c:catAx>
      <c:valAx>
        <c:axId val="882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318"/>
        <c:axId val="30510965"/>
      </c:barChart>
      <c:catAx>
        <c:axId val="696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965"/>
        <c:auto val="1"/>
        <c:lblAlgn val="ctr"/>
        <c:lblOffset val="100"/>
        <c:noMultiLvlLbl val="0"/>
      </c:catAx>
      <c:valAx>
        <c:axId val="305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8697"/>
        <c:axId val="97480963"/>
      </c:barChart>
      <c:catAx>
        <c:axId val="608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63"/>
        <c:auto val="1"/>
        <c:lblAlgn val="ctr"/>
        <c:lblOffset val="100"/>
        <c:noMultiLvlLbl val="0"/>
      </c:catAx>
      <c:valAx>
        <c:axId val="974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8025"/>
        <c:axId val="18114904"/>
      </c:barChart>
      <c:catAx>
        <c:axId val="751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904"/>
        <c:auto val="1"/>
        <c:lblAlgn val="ctr"/>
        <c:lblOffset val="100"/>
        <c:noMultiLvlLbl val="0"/>
      </c:catAx>
      <c:valAx>
        <c:axId val="181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7927"/>
        <c:axId val="61351381"/>
      </c:barChart>
      <c:catAx>
        <c:axId val="121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81"/>
        <c:auto val="1"/>
        <c:lblAlgn val="ctr"/>
        <c:lblOffset val="100"/>
        <c:noMultiLvlLbl val="0"/>
      </c:catAx>
      <c:valAx>
        <c:axId val="613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370"/>
        <c:axId val="38460418"/>
      </c:barChart>
      <c:catAx>
        <c:axId val="85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418"/>
        <c:auto val="1"/>
        <c:lblAlgn val="ctr"/>
        <c:lblOffset val="100"/>
        <c:noMultiLvlLbl val="0"/>
      </c:catAx>
      <c:valAx>
        <c:axId val="384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32503"/>
        <c:axId val="70931808"/>
      </c:barChart>
      <c:catAx>
        <c:axId val="731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808"/>
        <c:auto val="1"/>
        <c:lblAlgn val="ctr"/>
        <c:lblOffset val="100"/>
        <c:noMultiLvlLbl val="0"/>
      </c:catAx>
      <c:valAx>
        <c:axId val="709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5065"/>
        <c:axId val="34239704"/>
      </c:barChart>
      <c:catAx>
        <c:axId val="593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704"/>
        <c:auto val="1"/>
        <c:lblAlgn val="ctr"/>
        <c:lblOffset val="100"/>
        <c:noMultiLvlLbl val="0"/>
      </c:catAx>
      <c:valAx>
        <c:axId val="342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