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40991563"/>
        <c:axId val="16832479"/>
      </c:barChart>
      <c:catAx>
        <c:axId val="409915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16832479"/>
        <c:crossesAt val="0"/>
        <c:auto val="1"/>
        <c:lblAlgn val="ctr"/>
        <c:lblOffset val="100"/>
        <c:noMultiLvlLbl val="0"/>
      </c:catAx>
      <c:valAx>
        <c:axId val="16832479"/>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0991563"/>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12417100"/>
        <c:axId val="61663278"/>
      </c:barChart>
      <c:catAx>
        <c:axId val="124171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663278"/>
        <c:crossesAt val="0"/>
        <c:auto val="1"/>
        <c:lblAlgn val="ctr"/>
        <c:lblOffset val="100"/>
        <c:noMultiLvlLbl val="0"/>
      </c:catAx>
      <c:valAx>
        <c:axId val="616632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24171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