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5429116"/>
        <c:axId val="46195810"/>
      </c:barChart>
      <c:catAx>
        <c:axId val="35429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195810"/>
        <c:crossesAt val="0"/>
        <c:auto val="1"/>
        <c:lblAlgn val="ctr"/>
        <c:lblOffset val="100"/>
        <c:noMultiLvlLbl val="0"/>
      </c:catAx>
      <c:valAx>
        <c:axId val="461958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42911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337889"/>
        <c:axId val="93354748"/>
      </c:barChart>
      <c:catAx>
        <c:axId val="75337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354748"/>
        <c:crossesAt val="0"/>
        <c:auto val="1"/>
        <c:lblAlgn val="ctr"/>
        <c:lblOffset val="100"/>
        <c:noMultiLvlLbl val="0"/>
      </c:catAx>
      <c:valAx>
        <c:axId val="933547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3378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