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129154284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4199465721569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