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9.0837598314936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128466736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