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165878"/>
        <c:axId val="46671453"/>
      </c:barChart>
      <c:catAx>
        <c:axId val="45165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671453"/>
        <c:crossesAt val="0"/>
        <c:auto val="1"/>
        <c:lblAlgn val="ctr"/>
        <c:lblOffset val="100"/>
        <c:noMultiLvlLbl val="0"/>
      </c:catAx>
      <c:valAx>
        <c:axId val="466714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1658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39643"/>
        <c:axId val="13899463"/>
      </c:barChart>
      <c:catAx>
        <c:axId val="3539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899463"/>
        <c:crossesAt val="0"/>
        <c:auto val="1"/>
        <c:lblAlgn val="ctr"/>
        <c:lblOffset val="100"/>
        <c:noMultiLvlLbl val="0"/>
      </c:catAx>
      <c:valAx>
        <c:axId val="138994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396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