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97558"/>
        <c:axId val="28124965"/>
      </c:barChart>
      <c:catAx>
        <c:axId val="616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965"/>
        <c:auto val="1"/>
        <c:lblAlgn val="ctr"/>
        <c:lblOffset val="100"/>
        <c:noMultiLvlLbl val="0"/>
      </c:catAx>
      <c:valAx>
        <c:axId val="281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67"/>
        <c:axId val="84059755"/>
      </c:barChart>
      <c:catAx>
        <c:axId val="7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755"/>
        <c:auto val="1"/>
        <c:lblAlgn val="ctr"/>
        <c:lblOffset val="100"/>
        <c:noMultiLvlLbl val="0"/>
      </c:catAx>
      <c:valAx>
        <c:axId val="840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423"/>
        <c:axId val="71061470"/>
      </c:barChart>
      <c:catAx>
        <c:axId val="5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470"/>
        <c:auto val="1"/>
        <c:lblAlgn val="ctr"/>
        <c:lblOffset val="100"/>
        <c:noMultiLvlLbl val="0"/>
      </c:catAx>
      <c:valAx>
        <c:axId val="710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16287"/>
        <c:axId val="10900876"/>
      </c:barChart>
      <c:catAx>
        <c:axId val="6061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876"/>
        <c:auto val="1"/>
        <c:lblAlgn val="ctr"/>
        <c:lblOffset val="100"/>
        <c:noMultiLvlLbl val="0"/>
      </c:catAx>
      <c:valAx>
        <c:axId val="109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62422"/>
        <c:axId val="84129689"/>
      </c:barChart>
      <c:catAx>
        <c:axId val="7786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689"/>
        <c:auto val="1"/>
        <c:lblAlgn val="ctr"/>
        <c:lblOffset val="100"/>
        <c:noMultiLvlLbl val="0"/>
      </c:catAx>
      <c:valAx>
        <c:axId val="841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68014"/>
        <c:axId val="41453558"/>
      </c:barChart>
      <c:catAx>
        <c:axId val="213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558"/>
        <c:auto val="1"/>
        <c:lblAlgn val="ctr"/>
        <c:lblOffset val="100"/>
        <c:noMultiLvlLbl val="0"/>
      </c:catAx>
      <c:valAx>
        <c:axId val="414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0371"/>
        <c:axId val="6664790"/>
      </c:barChart>
      <c:catAx>
        <c:axId val="5391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90"/>
        <c:auto val="1"/>
        <c:lblAlgn val="ctr"/>
        <c:lblOffset val="100"/>
        <c:noMultiLvlLbl val="0"/>
      </c:catAx>
      <c:valAx>
        <c:axId val="66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65696"/>
        <c:axId val="2441564"/>
      </c:barChart>
      <c:catAx>
        <c:axId val="6736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64"/>
        <c:auto val="1"/>
        <c:lblAlgn val="ctr"/>
        <c:lblOffset val="100"/>
        <c:noMultiLvlLbl val="0"/>
      </c:catAx>
      <c:valAx>
        <c:axId val="24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03826"/>
        <c:axId val="76134876"/>
      </c:barChart>
      <c:catAx>
        <c:axId val="5670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876"/>
        <c:auto val="1"/>
        <c:lblAlgn val="ctr"/>
        <c:lblOffset val="100"/>
        <c:noMultiLvlLbl val="0"/>
      </c:catAx>
      <c:valAx>
        <c:axId val="761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0406"/>
        <c:axId val="29563069"/>
      </c:barChart>
      <c:catAx>
        <c:axId val="3282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069"/>
        <c:auto val="1"/>
        <c:lblAlgn val="ctr"/>
        <c:lblOffset val="100"/>
        <c:noMultiLvlLbl val="0"/>
      </c:catAx>
      <c:valAx>
        <c:axId val="295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86582"/>
        <c:axId val="44690895"/>
      </c:barChart>
      <c:catAx>
        <c:axId val="804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895"/>
        <c:auto val="1"/>
        <c:lblAlgn val="ctr"/>
        <c:lblOffset val="100"/>
        <c:noMultiLvlLbl val="0"/>
      </c:catAx>
      <c:valAx>
        <c:axId val="446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6758"/>
        <c:axId val="71235284"/>
      </c:barChart>
      <c:catAx>
        <c:axId val="332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84"/>
        <c:auto val="1"/>
        <c:lblAlgn val="ctr"/>
        <c:lblOffset val="100"/>
        <c:noMultiLvlLbl val="0"/>
      </c:catAx>
      <c:valAx>
        <c:axId val="712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69603"/>
        <c:axId val="50793027"/>
      </c:barChart>
      <c:catAx>
        <c:axId val="500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027"/>
        <c:auto val="1"/>
        <c:lblAlgn val="ctr"/>
        <c:lblOffset val="100"/>
        <c:noMultiLvlLbl val="0"/>
      </c:catAx>
      <c:valAx>
        <c:axId val="507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30791"/>
        <c:axId val="51914817"/>
      </c:barChart>
      <c:catAx>
        <c:axId val="9843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817"/>
        <c:auto val="1"/>
        <c:lblAlgn val="ctr"/>
        <c:lblOffset val="100"/>
        <c:noMultiLvlLbl val="0"/>
      </c:catAx>
      <c:valAx>
        <c:axId val="519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16481"/>
        <c:axId val="89283656"/>
      </c:barChart>
      <c:catAx>
        <c:axId val="613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56"/>
        <c:auto val="1"/>
        <c:lblAlgn val="ctr"/>
        <c:lblOffset val="100"/>
        <c:noMultiLvlLbl val="0"/>
      </c:catAx>
      <c:valAx>
        <c:axId val="892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78012"/>
        <c:axId val="98506650"/>
      </c:barChart>
      <c:catAx>
        <c:axId val="532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650"/>
        <c:auto val="1"/>
        <c:lblAlgn val="ctr"/>
        <c:lblOffset val="100"/>
        <c:noMultiLvlLbl val="0"/>
      </c:catAx>
      <c:valAx>
        <c:axId val="985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67601"/>
        <c:axId val="32731605"/>
      </c:barChart>
      <c:catAx>
        <c:axId val="8846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605"/>
        <c:auto val="1"/>
        <c:lblAlgn val="ctr"/>
        <c:lblOffset val="100"/>
        <c:noMultiLvlLbl val="0"/>
      </c:catAx>
      <c:valAx>
        <c:axId val="327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0721"/>
        <c:axId val="24678106"/>
      </c:barChart>
      <c:catAx>
        <c:axId val="895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106"/>
        <c:auto val="1"/>
        <c:lblAlgn val="ctr"/>
        <c:lblOffset val="100"/>
        <c:noMultiLvlLbl val="0"/>
      </c:catAx>
      <c:valAx>
        <c:axId val="246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