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2055"/>
        <c:axId val="84394577"/>
      </c:scatterChart>
      <c:valAx>
        <c:axId val="8947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577"/>
        <c:crossesAt val="0"/>
        <c:crossBetween val="midCat"/>
      </c:valAx>
      <c:valAx>
        <c:axId val="8439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7920"/>
        <c:axId val="82396303"/>
      </c:scatterChart>
      <c:valAx>
        <c:axId val="4856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303"/>
        <c:crossesAt val="0"/>
        <c:crossBetween val="midCat"/>
      </c:valAx>
      <c:valAx>
        <c:axId val="8239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82193"/>
        <c:axId val="95821065"/>
      </c:scatterChart>
      <c:valAx>
        <c:axId val="6658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65"/>
        <c:crossesAt val="0"/>
        <c:crossBetween val="midCat"/>
      </c:valAx>
      <c:valAx>
        <c:axId val="9582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5520"/>
        <c:axId val="88957708"/>
      </c:scatterChart>
      <c:valAx>
        <c:axId val="1590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08"/>
        <c:crossesAt val="0"/>
        <c:crossBetween val="midCat"/>
      </c:valAx>
      <c:valAx>
        <c:axId val="8895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