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10946"/>
        <c:axId val="35190495"/>
      </c:scatterChart>
      <c:valAx>
        <c:axId val="2631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495"/>
        <c:crossesAt val="0"/>
        <c:crossBetween val="midCat"/>
      </c:valAx>
      <c:valAx>
        <c:axId val="3519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81384"/>
        <c:axId val="29109080"/>
      </c:scatterChart>
      <c:valAx>
        <c:axId val="7018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080"/>
        <c:crossesAt val="0"/>
        <c:crossBetween val="midCat"/>
      </c:valAx>
      <c:valAx>
        <c:axId val="2910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79371"/>
        <c:axId val="17634732"/>
      </c:scatterChart>
      <c:valAx>
        <c:axId val="3277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732"/>
        <c:crossesAt val="0"/>
        <c:crossBetween val="midCat"/>
      </c:valAx>
      <c:valAx>
        <c:axId val="1763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1023"/>
        <c:axId val="46774848"/>
      </c:scatterChart>
      <c:valAx>
        <c:axId val="3827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848"/>
        <c:crossesAt val="0"/>
        <c:crossBetween val="midCat"/>
      </c:valAx>
      <c:valAx>
        <c:axId val="4677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