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68114"/>
        <c:axId val="16559165"/>
      </c:barChart>
      <c:catAx>
        <c:axId val="8946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165"/>
        <c:auto val="1"/>
        <c:lblAlgn val="ctr"/>
        <c:lblOffset val="100"/>
        <c:noMultiLvlLbl val="0"/>
      </c:catAx>
      <c:valAx>
        <c:axId val="1655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50152"/>
        <c:axId val="42112612"/>
      </c:barChart>
      <c:catAx>
        <c:axId val="5685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612"/>
        <c:auto val="1"/>
        <c:lblAlgn val="ctr"/>
        <c:lblOffset val="100"/>
        <c:noMultiLvlLbl val="0"/>
      </c:catAx>
      <c:valAx>
        <c:axId val="4211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62359"/>
        <c:axId val="54539570"/>
      </c:barChart>
      <c:catAx>
        <c:axId val="8826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570"/>
        <c:auto val="1"/>
        <c:lblAlgn val="ctr"/>
        <c:lblOffset val="100"/>
        <c:noMultiLvlLbl val="0"/>
      </c:catAx>
      <c:valAx>
        <c:axId val="5453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39967"/>
        <c:axId val="16900355"/>
      </c:barChart>
      <c:catAx>
        <c:axId val="3943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355"/>
        <c:auto val="1"/>
        <c:lblAlgn val="ctr"/>
        <c:lblOffset val="100"/>
        <c:noMultiLvlLbl val="0"/>
      </c:catAx>
      <c:valAx>
        <c:axId val="1690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55845"/>
        <c:axId val="68298870"/>
      </c:barChart>
      <c:catAx>
        <c:axId val="9495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870"/>
        <c:auto val="1"/>
        <c:lblAlgn val="ctr"/>
        <c:lblOffset val="100"/>
        <c:noMultiLvlLbl val="0"/>
      </c:catAx>
      <c:valAx>
        <c:axId val="6829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96511"/>
        <c:axId val="87714948"/>
      </c:barChart>
      <c:catAx>
        <c:axId val="4739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948"/>
        <c:auto val="1"/>
        <c:lblAlgn val="ctr"/>
        <c:lblOffset val="100"/>
        <c:noMultiLvlLbl val="0"/>
      </c:catAx>
      <c:valAx>
        <c:axId val="8771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9106"/>
        <c:axId val="44710404"/>
      </c:barChart>
      <c:catAx>
        <c:axId val="810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404"/>
        <c:auto val="1"/>
        <c:lblAlgn val="ctr"/>
        <c:lblOffset val="100"/>
        <c:noMultiLvlLbl val="0"/>
      </c:catAx>
      <c:valAx>
        <c:axId val="4471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29582"/>
        <c:axId val="85758801"/>
      </c:barChart>
      <c:catAx>
        <c:axId val="8942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801"/>
        <c:auto val="1"/>
        <c:lblAlgn val="ctr"/>
        <c:lblOffset val="100"/>
        <c:noMultiLvlLbl val="0"/>
      </c:catAx>
      <c:valAx>
        <c:axId val="8575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93239"/>
        <c:axId val="16151037"/>
      </c:barChart>
      <c:catAx>
        <c:axId val="9659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037"/>
        <c:auto val="1"/>
        <c:lblAlgn val="ctr"/>
        <c:lblOffset val="100"/>
        <c:noMultiLvlLbl val="0"/>
      </c:catAx>
      <c:valAx>
        <c:axId val="1615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60870"/>
        <c:axId val="25674731"/>
      </c:barChart>
      <c:catAx>
        <c:axId val="5836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731"/>
        <c:auto val="1"/>
        <c:lblAlgn val="ctr"/>
        <c:lblOffset val="100"/>
        <c:noMultiLvlLbl val="0"/>
      </c:catAx>
      <c:valAx>
        <c:axId val="2567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27611"/>
        <c:axId val="81056689"/>
      </c:barChart>
      <c:catAx>
        <c:axId val="2982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689"/>
        <c:auto val="1"/>
        <c:lblAlgn val="ctr"/>
        <c:lblOffset val="100"/>
        <c:noMultiLvlLbl val="0"/>
      </c:catAx>
      <c:valAx>
        <c:axId val="8105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88893"/>
        <c:axId val="56417672"/>
      </c:barChart>
      <c:catAx>
        <c:axId val="3778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672"/>
        <c:auto val="1"/>
        <c:lblAlgn val="ctr"/>
        <c:lblOffset val="100"/>
        <c:noMultiLvlLbl val="0"/>
      </c:catAx>
      <c:valAx>
        <c:axId val="5641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42238"/>
        <c:axId val="17190268"/>
      </c:barChart>
      <c:catAx>
        <c:axId val="4704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268"/>
        <c:auto val="1"/>
        <c:lblAlgn val="ctr"/>
        <c:lblOffset val="100"/>
        <c:noMultiLvlLbl val="0"/>
      </c:catAx>
      <c:valAx>
        <c:axId val="1719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83949"/>
        <c:axId val="30350885"/>
      </c:barChart>
      <c:catAx>
        <c:axId val="2218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885"/>
        <c:auto val="1"/>
        <c:lblAlgn val="ctr"/>
        <c:lblOffset val="100"/>
        <c:noMultiLvlLbl val="0"/>
      </c:catAx>
      <c:valAx>
        <c:axId val="303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47787"/>
        <c:axId val="23501641"/>
      </c:barChart>
      <c:catAx>
        <c:axId val="9664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641"/>
        <c:auto val="1"/>
        <c:lblAlgn val="ctr"/>
        <c:lblOffset val="100"/>
        <c:noMultiLvlLbl val="0"/>
      </c:catAx>
      <c:valAx>
        <c:axId val="2350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26602"/>
        <c:axId val="32676145"/>
      </c:barChart>
      <c:catAx>
        <c:axId val="9782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145"/>
        <c:auto val="1"/>
        <c:lblAlgn val="ctr"/>
        <c:lblOffset val="100"/>
        <c:noMultiLvlLbl val="0"/>
      </c:catAx>
      <c:valAx>
        <c:axId val="3267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72338"/>
        <c:axId val="78524142"/>
      </c:barChart>
      <c:catAx>
        <c:axId val="6547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142"/>
        <c:auto val="1"/>
        <c:lblAlgn val="ctr"/>
        <c:lblOffset val="100"/>
        <c:noMultiLvlLbl val="0"/>
      </c:catAx>
      <c:valAx>
        <c:axId val="7852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94099"/>
        <c:axId val="64531620"/>
      </c:barChart>
      <c:catAx>
        <c:axId val="7429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620"/>
        <c:auto val="1"/>
        <c:lblAlgn val="ctr"/>
        <c:lblOffset val="100"/>
        <c:noMultiLvlLbl val="0"/>
      </c:catAx>
      <c:valAx>
        <c:axId val="6453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