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21016"/>
        <c:axId val="53868285"/>
      </c:barChart>
      <c:catAx>
        <c:axId val="2932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285"/>
        <c:auto val="1"/>
        <c:lblAlgn val="ctr"/>
        <c:lblOffset val="100"/>
        <c:noMultiLvlLbl val="0"/>
      </c:catAx>
      <c:valAx>
        <c:axId val="538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32900"/>
        <c:axId val="99077367"/>
      </c:barChart>
      <c:catAx>
        <c:axId val="157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367"/>
        <c:auto val="1"/>
        <c:lblAlgn val="ctr"/>
        <c:lblOffset val="100"/>
        <c:noMultiLvlLbl val="0"/>
      </c:catAx>
      <c:valAx>
        <c:axId val="990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59178"/>
        <c:axId val="67362905"/>
      </c:barChart>
      <c:catAx>
        <c:axId val="6995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905"/>
        <c:auto val="1"/>
        <c:lblAlgn val="ctr"/>
        <c:lblOffset val="100"/>
        <c:noMultiLvlLbl val="0"/>
      </c:catAx>
      <c:valAx>
        <c:axId val="6736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1725"/>
        <c:axId val="86210259"/>
      </c:barChart>
      <c:catAx>
        <c:axId val="9719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259"/>
        <c:auto val="1"/>
        <c:lblAlgn val="ctr"/>
        <c:lblOffset val="100"/>
        <c:noMultiLvlLbl val="0"/>
      </c:catAx>
      <c:valAx>
        <c:axId val="862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80618"/>
        <c:axId val="91015546"/>
      </c:barChart>
      <c:catAx>
        <c:axId val="897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5546"/>
        <c:auto val="1"/>
        <c:lblAlgn val="ctr"/>
        <c:lblOffset val="100"/>
        <c:noMultiLvlLbl val="0"/>
      </c:catAx>
      <c:valAx>
        <c:axId val="910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15021"/>
        <c:axId val="67021618"/>
      </c:barChart>
      <c:catAx>
        <c:axId val="9201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618"/>
        <c:auto val="1"/>
        <c:lblAlgn val="ctr"/>
        <c:lblOffset val="100"/>
        <c:noMultiLvlLbl val="0"/>
      </c:catAx>
      <c:valAx>
        <c:axId val="670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6497"/>
        <c:axId val="56288961"/>
      </c:barChart>
      <c:catAx>
        <c:axId val="552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961"/>
        <c:auto val="1"/>
        <c:lblAlgn val="ctr"/>
        <c:lblOffset val="100"/>
        <c:noMultiLvlLbl val="0"/>
      </c:catAx>
      <c:valAx>
        <c:axId val="562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81122"/>
        <c:axId val="58982872"/>
      </c:barChart>
      <c:catAx>
        <c:axId val="4108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872"/>
        <c:auto val="1"/>
        <c:lblAlgn val="ctr"/>
        <c:lblOffset val="100"/>
        <c:noMultiLvlLbl val="0"/>
      </c:catAx>
      <c:valAx>
        <c:axId val="589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13247"/>
        <c:axId val="95203773"/>
      </c:barChart>
      <c:catAx>
        <c:axId val="794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773"/>
        <c:auto val="1"/>
        <c:lblAlgn val="ctr"/>
        <c:lblOffset val="100"/>
        <c:noMultiLvlLbl val="0"/>
      </c:catAx>
      <c:valAx>
        <c:axId val="952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36745"/>
        <c:axId val="80515655"/>
      </c:barChart>
      <c:catAx>
        <c:axId val="6463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5655"/>
        <c:auto val="1"/>
        <c:lblAlgn val="ctr"/>
        <c:lblOffset val="100"/>
        <c:noMultiLvlLbl val="0"/>
      </c:catAx>
      <c:valAx>
        <c:axId val="805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87973"/>
        <c:axId val="80484154"/>
      </c:barChart>
      <c:catAx>
        <c:axId val="6978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154"/>
        <c:auto val="1"/>
        <c:lblAlgn val="ctr"/>
        <c:lblOffset val="100"/>
        <c:noMultiLvlLbl val="0"/>
      </c:catAx>
      <c:valAx>
        <c:axId val="804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10220"/>
        <c:axId val="44696561"/>
      </c:barChart>
      <c:catAx>
        <c:axId val="7081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561"/>
        <c:auto val="1"/>
        <c:lblAlgn val="ctr"/>
        <c:lblOffset val="100"/>
        <c:noMultiLvlLbl val="0"/>
      </c:catAx>
      <c:valAx>
        <c:axId val="4469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50867"/>
        <c:axId val="19232581"/>
      </c:barChart>
      <c:catAx>
        <c:axId val="6005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581"/>
        <c:auto val="1"/>
        <c:lblAlgn val="ctr"/>
        <c:lblOffset val="100"/>
        <c:noMultiLvlLbl val="0"/>
      </c:catAx>
      <c:valAx>
        <c:axId val="192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72353"/>
        <c:axId val="80598362"/>
      </c:barChart>
      <c:catAx>
        <c:axId val="2217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362"/>
        <c:auto val="1"/>
        <c:lblAlgn val="ctr"/>
        <c:lblOffset val="100"/>
        <c:noMultiLvlLbl val="0"/>
      </c:catAx>
      <c:valAx>
        <c:axId val="805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26396"/>
        <c:axId val="49474336"/>
      </c:barChart>
      <c:catAx>
        <c:axId val="4902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336"/>
        <c:auto val="1"/>
        <c:lblAlgn val="ctr"/>
        <c:lblOffset val="100"/>
        <c:noMultiLvlLbl val="0"/>
      </c:catAx>
      <c:valAx>
        <c:axId val="4947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98468"/>
        <c:axId val="57591179"/>
      </c:barChart>
      <c:catAx>
        <c:axId val="4869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179"/>
        <c:auto val="1"/>
        <c:lblAlgn val="ctr"/>
        <c:lblOffset val="100"/>
        <c:noMultiLvlLbl val="0"/>
      </c:catAx>
      <c:valAx>
        <c:axId val="5759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89780"/>
        <c:axId val="95988065"/>
      </c:barChart>
      <c:catAx>
        <c:axId val="8158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065"/>
        <c:auto val="1"/>
        <c:lblAlgn val="ctr"/>
        <c:lblOffset val="100"/>
        <c:noMultiLvlLbl val="0"/>
      </c:catAx>
      <c:valAx>
        <c:axId val="959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36504"/>
        <c:axId val="97797410"/>
      </c:barChart>
      <c:catAx>
        <c:axId val="2283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410"/>
        <c:auto val="1"/>
        <c:lblAlgn val="ctr"/>
        <c:lblOffset val="100"/>
        <c:noMultiLvlLbl val="0"/>
      </c:catAx>
      <c:valAx>
        <c:axId val="977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