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51121"/>
        <c:axId val="22511294"/>
      </c:scatterChart>
      <c:valAx>
        <c:axId val="1775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294"/>
        <c:crossesAt val="0"/>
        <c:crossBetween val="midCat"/>
      </c:valAx>
      <c:valAx>
        <c:axId val="2251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19419"/>
        <c:axId val="8904280"/>
      </c:scatterChart>
      <c:valAx>
        <c:axId val="8641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80"/>
        <c:crossesAt val="0"/>
        <c:crossBetween val="midCat"/>
      </c:valAx>
      <c:valAx>
        <c:axId val="8904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95610"/>
        <c:axId val="11345343"/>
      </c:scatterChart>
      <c:valAx>
        <c:axId val="9549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343"/>
        <c:crossesAt val="0"/>
        <c:crossBetween val="midCat"/>
      </c:valAx>
      <c:valAx>
        <c:axId val="1134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01436"/>
        <c:axId val="7629251"/>
      </c:scatterChart>
      <c:valAx>
        <c:axId val="7450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51"/>
        <c:crossesAt val="0"/>
        <c:crossBetween val="midCat"/>
      </c:valAx>
      <c:valAx>
        <c:axId val="762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