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78688"/>
        <c:axId val="63333389"/>
      </c:barChart>
      <c:catAx>
        <c:axId val="4127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389"/>
        <c:auto val="1"/>
        <c:lblAlgn val="ctr"/>
        <c:lblOffset val="100"/>
        <c:noMultiLvlLbl val="0"/>
      </c:catAx>
      <c:valAx>
        <c:axId val="6333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65517"/>
        <c:axId val="39350129"/>
      </c:barChart>
      <c:catAx>
        <c:axId val="6846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129"/>
        <c:auto val="1"/>
        <c:lblAlgn val="ctr"/>
        <c:lblOffset val="100"/>
        <c:noMultiLvlLbl val="0"/>
      </c:catAx>
      <c:valAx>
        <c:axId val="3935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37373"/>
        <c:axId val="77594161"/>
      </c:barChart>
      <c:catAx>
        <c:axId val="3593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161"/>
        <c:auto val="1"/>
        <c:lblAlgn val="ctr"/>
        <c:lblOffset val="100"/>
        <c:noMultiLvlLbl val="0"/>
      </c:catAx>
      <c:valAx>
        <c:axId val="7759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16149"/>
        <c:axId val="70672097"/>
      </c:barChart>
      <c:catAx>
        <c:axId val="8631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097"/>
        <c:auto val="1"/>
        <c:lblAlgn val="ctr"/>
        <c:lblOffset val="100"/>
        <c:noMultiLvlLbl val="0"/>
      </c:catAx>
      <c:valAx>
        <c:axId val="7067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01149"/>
        <c:axId val="21225569"/>
      </c:barChart>
      <c:catAx>
        <c:axId val="2230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569"/>
        <c:auto val="1"/>
        <c:lblAlgn val="ctr"/>
        <c:lblOffset val="100"/>
        <c:noMultiLvlLbl val="0"/>
      </c:catAx>
      <c:valAx>
        <c:axId val="2122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95491"/>
        <c:axId val="36194226"/>
      </c:barChart>
      <c:catAx>
        <c:axId val="6479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226"/>
        <c:auto val="1"/>
        <c:lblAlgn val="ctr"/>
        <c:lblOffset val="100"/>
        <c:noMultiLvlLbl val="0"/>
      </c:catAx>
      <c:valAx>
        <c:axId val="3619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96218"/>
        <c:axId val="54435280"/>
      </c:barChart>
      <c:catAx>
        <c:axId val="1339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280"/>
        <c:auto val="1"/>
        <c:lblAlgn val="ctr"/>
        <c:lblOffset val="100"/>
        <c:noMultiLvlLbl val="0"/>
      </c:catAx>
      <c:valAx>
        <c:axId val="5443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63727"/>
        <c:axId val="60256406"/>
      </c:barChart>
      <c:catAx>
        <c:axId val="4076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406"/>
        <c:auto val="1"/>
        <c:lblAlgn val="ctr"/>
        <c:lblOffset val="100"/>
        <c:noMultiLvlLbl val="0"/>
      </c:catAx>
      <c:valAx>
        <c:axId val="6025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53587"/>
        <c:axId val="84623434"/>
      </c:barChart>
      <c:catAx>
        <c:axId val="6365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434"/>
        <c:auto val="1"/>
        <c:lblAlgn val="ctr"/>
        <c:lblOffset val="100"/>
        <c:noMultiLvlLbl val="0"/>
      </c:catAx>
      <c:valAx>
        <c:axId val="8462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5595"/>
        <c:axId val="28561346"/>
      </c:barChart>
      <c:catAx>
        <c:axId val="497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346"/>
        <c:auto val="1"/>
        <c:lblAlgn val="ctr"/>
        <c:lblOffset val="100"/>
        <c:noMultiLvlLbl val="0"/>
      </c:catAx>
      <c:valAx>
        <c:axId val="2856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51900"/>
        <c:axId val="58313240"/>
      </c:barChart>
      <c:catAx>
        <c:axId val="2295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240"/>
        <c:auto val="1"/>
        <c:lblAlgn val="ctr"/>
        <c:lblOffset val="100"/>
        <c:noMultiLvlLbl val="0"/>
      </c:catAx>
      <c:valAx>
        <c:axId val="5831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47087"/>
        <c:axId val="37926949"/>
      </c:barChart>
      <c:catAx>
        <c:axId val="8334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949"/>
        <c:auto val="1"/>
        <c:lblAlgn val="ctr"/>
        <c:lblOffset val="100"/>
        <c:noMultiLvlLbl val="0"/>
      </c:catAx>
      <c:valAx>
        <c:axId val="3792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4929"/>
        <c:axId val="59486866"/>
      </c:barChart>
      <c:catAx>
        <c:axId val="917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866"/>
        <c:auto val="1"/>
        <c:lblAlgn val="ctr"/>
        <c:lblOffset val="100"/>
        <c:noMultiLvlLbl val="0"/>
      </c:catAx>
      <c:valAx>
        <c:axId val="5948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87467"/>
        <c:axId val="99582720"/>
      </c:barChart>
      <c:catAx>
        <c:axId val="7568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720"/>
        <c:auto val="1"/>
        <c:lblAlgn val="ctr"/>
        <c:lblOffset val="100"/>
        <c:noMultiLvlLbl val="0"/>
      </c:catAx>
      <c:valAx>
        <c:axId val="9958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98330"/>
        <c:axId val="48297479"/>
      </c:barChart>
      <c:catAx>
        <c:axId val="7349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479"/>
        <c:auto val="1"/>
        <c:lblAlgn val="ctr"/>
        <c:lblOffset val="100"/>
        <c:noMultiLvlLbl val="0"/>
      </c:catAx>
      <c:valAx>
        <c:axId val="4829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08937"/>
        <c:axId val="57230122"/>
      </c:barChart>
      <c:catAx>
        <c:axId val="7640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122"/>
        <c:auto val="1"/>
        <c:lblAlgn val="ctr"/>
        <c:lblOffset val="100"/>
        <c:noMultiLvlLbl val="0"/>
      </c:catAx>
      <c:valAx>
        <c:axId val="5723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64085"/>
        <c:axId val="9940258"/>
      </c:barChart>
      <c:catAx>
        <c:axId val="7286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58"/>
        <c:auto val="1"/>
        <c:lblAlgn val="ctr"/>
        <c:lblOffset val="100"/>
        <c:noMultiLvlLbl val="0"/>
      </c:catAx>
      <c:valAx>
        <c:axId val="994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73820"/>
        <c:axId val="40847522"/>
      </c:barChart>
      <c:catAx>
        <c:axId val="1797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522"/>
        <c:auto val="1"/>
        <c:lblAlgn val="ctr"/>
        <c:lblOffset val="100"/>
        <c:noMultiLvlLbl val="0"/>
      </c:catAx>
      <c:valAx>
        <c:axId val="4084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