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7421"/>
        <c:axId val="83493509"/>
      </c:scatterChart>
      <c:valAx>
        <c:axId val="6802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509"/>
        <c:crossesAt val="0"/>
        <c:crossBetween val="midCat"/>
      </c:valAx>
      <c:valAx>
        <c:axId val="8349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8404"/>
        <c:axId val="15346407"/>
      </c:scatterChart>
      <c:valAx>
        <c:axId val="127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407"/>
        <c:crossesAt val="0"/>
        <c:crossBetween val="midCat"/>
      </c:valAx>
      <c:valAx>
        <c:axId val="1534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948"/>
        <c:axId val="59502623"/>
      </c:scatterChart>
      <c:valAx>
        <c:axId val="247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623"/>
        <c:crossesAt val="0"/>
        <c:crossBetween val="midCat"/>
      </c:valAx>
      <c:valAx>
        <c:axId val="5950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3066"/>
        <c:axId val="38332513"/>
      </c:scatterChart>
      <c:valAx>
        <c:axId val="2232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513"/>
        <c:crossesAt val="0"/>
        <c:crossBetween val="midCat"/>
      </c:valAx>
      <c:valAx>
        <c:axId val="3833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