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26074"/>
        <c:axId val="92666076"/>
      </c:barChart>
      <c:catAx>
        <c:axId val="231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076"/>
        <c:auto val="1"/>
        <c:lblAlgn val="ctr"/>
        <c:lblOffset val="100"/>
        <c:noMultiLvlLbl val="0"/>
      </c:catAx>
      <c:valAx>
        <c:axId val="926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5657"/>
        <c:axId val="64481140"/>
      </c:barChart>
      <c:catAx>
        <c:axId val="542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40"/>
        <c:auto val="1"/>
        <c:lblAlgn val="ctr"/>
        <c:lblOffset val="100"/>
        <c:noMultiLvlLbl val="0"/>
      </c:catAx>
      <c:valAx>
        <c:axId val="644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44749"/>
        <c:axId val="25480084"/>
      </c:barChart>
      <c:catAx>
        <c:axId val="717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84"/>
        <c:auto val="1"/>
        <c:lblAlgn val="ctr"/>
        <c:lblOffset val="100"/>
        <c:noMultiLvlLbl val="0"/>
      </c:catAx>
      <c:valAx>
        <c:axId val="254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90330"/>
        <c:axId val="80301477"/>
      </c:barChart>
      <c:catAx>
        <c:axId val="722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477"/>
        <c:auto val="1"/>
        <c:lblAlgn val="ctr"/>
        <c:lblOffset val="100"/>
        <c:noMultiLvlLbl val="0"/>
      </c:catAx>
      <c:valAx>
        <c:axId val="803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5626"/>
        <c:axId val="96318090"/>
      </c:barChart>
      <c:catAx>
        <c:axId val="832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090"/>
        <c:auto val="1"/>
        <c:lblAlgn val="ctr"/>
        <c:lblOffset val="100"/>
        <c:noMultiLvlLbl val="0"/>
      </c:catAx>
      <c:valAx>
        <c:axId val="963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81263"/>
        <c:axId val="84460675"/>
      </c:barChart>
      <c:catAx>
        <c:axId val="632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675"/>
        <c:auto val="1"/>
        <c:lblAlgn val="ctr"/>
        <c:lblOffset val="100"/>
        <c:noMultiLvlLbl val="0"/>
      </c:catAx>
      <c:valAx>
        <c:axId val="844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7240"/>
        <c:axId val="48481905"/>
      </c:barChart>
      <c:catAx>
        <c:axId val="5233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905"/>
        <c:auto val="1"/>
        <c:lblAlgn val="ctr"/>
        <c:lblOffset val="100"/>
        <c:noMultiLvlLbl val="0"/>
      </c:catAx>
      <c:valAx>
        <c:axId val="484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4687"/>
        <c:axId val="93662095"/>
      </c:barChart>
      <c:catAx>
        <c:axId val="423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095"/>
        <c:auto val="1"/>
        <c:lblAlgn val="ctr"/>
        <c:lblOffset val="100"/>
        <c:noMultiLvlLbl val="0"/>
      </c:catAx>
      <c:valAx>
        <c:axId val="936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786"/>
        <c:axId val="13750911"/>
      </c:barChart>
      <c:catAx>
        <c:axId val="5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11"/>
        <c:auto val="1"/>
        <c:lblAlgn val="ctr"/>
        <c:lblOffset val="100"/>
        <c:noMultiLvlLbl val="0"/>
      </c:catAx>
      <c:valAx>
        <c:axId val="137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26164"/>
        <c:axId val="57463319"/>
      </c:barChart>
      <c:catAx>
        <c:axId val="633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319"/>
        <c:auto val="1"/>
        <c:lblAlgn val="ctr"/>
        <c:lblOffset val="100"/>
        <c:noMultiLvlLbl val="0"/>
      </c:catAx>
      <c:valAx>
        <c:axId val="574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47635"/>
        <c:axId val="705136"/>
      </c:barChart>
      <c:catAx>
        <c:axId val="681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6"/>
        <c:auto val="1"/>
        <c:lblAlgn val="ctr"/>
        <c:lblOffset val="100"/>
        <c:noMultiLvlLbl val="0"/>
      </c:catAx>
      <c:valAx>
        <c:axId val="7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8760"/>
        <c:axId val="39542688"/>
      </c:barChart>
      <c:catAx>
        <c:axId val="955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88"/>
        <c:auto val="1"/>
        <c:lblAlgn val="ctr"/>
        <c:lblOffset val="100"/>
        <c:noMultiLvlLbl val="0"/>
      </c:catAx>
      <c:valAx>
        <c:axId val="395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20278"/>
        <c:axId val="28028285"/>
      </c:barChart>
      <c:catAx>
        <c:axId val="121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285"/>
        <c:auto val="1"/>
        <c:lblAlgn val="ctr"/>
        <c:lblOffset val="100"/>
        <c:noMultiLvlLbl val="0"/>
      </c:catAx>
      <c:valAx>
        <c:axId val="280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93310"/>
        <c:axId val="51372692"/>
      </c:barChart>
      <c:catAx>
        <c:axId val="464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692"/>
        <c:auto val="1"/>
        <c:lblAlgn val="ctr"/>
        <c:lblOffset val="100"/>
        <c:noMultiLvlLbl val="0"/>
      </c:catAx>
      <c:valAx>
        <c:axId val="513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04995"/>
        <c:axId val="85034997"/>
      </c:barChart>
      <c:catAx>
        <c:axId val="983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997"/>
        <c:auto val="1"/>
        <c:lblAlgn val="ctr"/>
        <c:lblOffset val="100"/>
        <c:noMultiLvlLbl val="0"/>
      </c:catAx>
      <c:valAx>
        <c:axId val="850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48484"/>
        <c:axId val="52226005"/>
      </c:barChart>
      <c:catAx>
        <c:axId val="569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05"/>
        <c:auto val="1"/>
        <c:lblAlgn val="ctr"/>
        <c:lblOffset val="100"/>
        <c:noMultiLvlLbl val="0"/>
      </c:catAx>
      <c:valAx>
        <c:axId val="522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0883"/>
        <c:axId val="27129887"/>
      </c:barChart>
      <c:catAx>
        <c:axId val="19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887"/>
        <c:auto val="1"/>
        <c:lblAlgn val="ctr"/>
        <c:lblOffset val="100"/>
        <c:noMultiLvlLbl val="0"/>
      </c:catAx>
      <c:valAx>
        <c:axId val="271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04187"/>
        <c:axId val="48688337"/>
      </c:barChart>
      <c:catAx>
        <c:axId val="2900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37"/>
        <c:auto val="1"/>
        <c:lblAlgn val="ctr"/>
        <c:lblOffset val="100"/>
        <c:noMultiLvlLbl val="0"/>
      </c:catAx>
      <c:valAx>
        <c:axId val="486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