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08308"/>
        <c:axId val="76203222"/>
      </c:scatterChart>
      <c:valAx>
        <c:axId val="4060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22"/>
        <c:crossesAt val="0"/>
        <c:crossBetween val="midCat"/>
      </c:valAx>
      <c:valAx>
        <c:axId val="7620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4051"/>
        <c:axId val="62193038"/>
      </c:scatterChart>
      <c:valAx>
        <c:axId val="4372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038"/>
        <c:crossesAt val="0"/>
        <c:crossBetween val="midCat"/>
      </c:valAx>
      <c:valAx>
        <c:axId val="6219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9956"/>
        <c:axId val="44203576"/>
      </c:scatterChart>
      <c:valAx>
        <c:axId val="7201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576"/>
        <c:crossesAt val="0"/>
        <c:crossBetween val="midCat"/>
      </c:valAx>
      <c:valAx>
        <c:axId val="4420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34493"/>
        <c:axId val="99118182"/>
      </c:scatterChart>
      <c:valAx>
        <c:axId val="5553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182"/>
        <c:crossesAt val="0"/>
        <c:crossBetween val="midCat"/>
      </c:valAx>
      <c:valAx>
        <c:axId val="9911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