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591333"/>
        <c:axId val="38037497"/>
      </c:barChart>
      <c:catAx>
        <c:axId val="5059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37497"/>
        <c:crossesAt val="0"/>
        <c:auto val="1"/>
        <c:lblAlgn val="ctr"/>
        <c:lblOffset val="100"/>
        <c:noMultiLvlLbl val="0"/>
      </c:catAx>
      <c:valAx>
        <c:axId val="380374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91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064639"/>
        <c:axId val="39643302"/>
      </c:barChart>
      <c:catAx>
        <c:axId val="4906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43302"/>
        <c:crossesAt val="0"/>
        <c:auto val="1"/>
        <c:lblAlgn val="ctr"/>
        <c:lblOffset val="100"/>
        <c:noMultiLvlLbl val="0"/>
      </c:catAx>
      <c:valAx>
        <c:axId val="39643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64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88344"/>
        <c:axId val="65091824"/>
      </c:barChart>
      <c:catAx>
        <c:axId val="868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91824"/>
        <c:crossesAt val="0"/>
        <c:auto val="1"/>
        <c:lblAlgn val="ctr"/>
        <c:lblOffset val="100"/>
        <c:noMultiLvlLbl val="0"/>
      </c:catAx>
      <c:valAx>
        <c:axId val="65091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8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720868"/>
        <c:axId val="52643380"/>
      </c:barChart>
      <c:catAx>
        <c:axId val="5172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43380"/>
        <c:crossesAt val="0"/>
        <c:auto val="1"/>
        <c:lblAlgn val="ctr"/>
        <c:lblOffset val="100"/>
        <c:noMultiLvlLbl val="0"/>
      </c:catAx>
      <c:valAx>
        <c:axId val="52643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20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545142"/>
        <c:axId val="14440648"/>
      </c:barChart>
      <c:catAx>
        <c:axId val="9354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40648"/>
        <c:crossesAt val="0"/>
        <c:auto val="1"/>
        <c:lblAlgn val="ctr"/>
        <c:lblOffset val="100"/>
        <c:noMultiLvlLbl val="0"/>
      </c:catAx>
      <c:valAx>
        <c:axId val="144406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45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632404"/>
        <c:axId val="55789045"/>
      </c:barChart>
      <c:catAx>
        <c:axId val="6963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89045"/>
        <c:crossesAt val="0"/>
        <c:auto val="1"/>
        <c:lblAlgn val="ctr"/>
        <c:lblOffset val="100"/>
        <c:noMultiLvlLbl val="0"/>
      </c:catAx>
      <c:valAx>
        <c:axId val="557890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32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658928"/>
        <c:axId val="37574731"/>
      </c:barChart>
      <c:catAx>
        <c:axId val="116589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574731"/>
        <c:crossesAt val="0"/>
        <c:auto val="1"/>
        <c:lblAlgn val="ctr"/>
        <c:lblOffset val="100"/>
        <c:noMultiLvlLbl val="0"/>
      </c:catAx>
      <c:valAx>
        <c:axId val="375747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589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