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881109"/>
        <c:axId val="83327201"/>
      </c:barChart>
      <c:catAx>
        <c:axId val="5388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27201"/>
        <c:crossesAt val="0"/>
        <c:auto val="1"/>
        <c:lblAlgn val="ctr"/>
        <c:lblOffset val="100"/>
        <c:noMultiLvlLbl val="0"/>
      </c:catAx>
      <c:valAx>
        <c:axId val="833272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81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785945"/>
        <c:axId val="98183331"/>
      </c:barChart>
      <c:catAx>
        <c:axId val="5078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83331"/>
        <c:crossesAt val="0"/>
        <c:auto val="1"/>
        <c:lblAlgn val="ctr"/>
        <c:lblOffset val="100"/>
        <c:noMultiLvlLbl val="0"/>
      </c:catAx>
      <c:valAx>
        <c:axId val="981833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85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364548"/>
        <c:axId val="54685746"/>
      </c:barChart>
      <c:catAx>
        <c:axId val="1936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85746"/>
        <c:crossesAt val="0"/>
        <c:auto val="1"/>
        <c:lblAlgn val="ctr"/>
        <c:lblOffset val="100"/>
        <c:noMultiLvlLbl val="0"/>
      </c:catAx>
      <c:valAx>
        <c:axId val="546857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64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153375"/>
        <c:axId val="46800924"/>
      </c:barChart>
      <c:catAx>
        <c:axId val="6415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00924"/>
        <c:crossesAt val="0"/>
        <c:auto val="1"/>
        <c:lblAlgn val="ctr"/>
        <c:lblOffset val="100"/>
        <c:noMultiLvlLbl val="0"/>
      </c:catAx>
      <c:valAx>
        <c:axId val="468009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53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999838"/>
        <c:axId val="2047033"/>
      </c:barChart>
      <c:catAx>
        <c:axId val="36999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7033"/>
        <c:crossesAt val="0"/>
        <c:auto val="1"/>
        <c:lblAlgn val="ctr"/>
        <c:lblOffset val="100"/>
        <c:noMultiLvlLbl val="0"/>
      </c:catAx>
      <c:valAx>
        <c:axId val="20470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99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400057"/>
        <c:axId val="25832889"/>
      </c:barChart>
      <c:catAx>
        <c:axId val="69400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32889"/>
        <c:crossesAt val="0"/>
        <c:auto val="1"/>
        <c:lblAlgn val="ctr"/>
        <c:lblOffset val="100"/>
        <c:noMultiLvlLbl val="0"/>
      </c:catAx>
      <c:valAx>
        <c:axId val="258328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00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992074"/>
        <c:axId val="9026701"/>
      </c:barChart>
      <c:catAx>
        <c:axId val="559920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26701"/>
        <c:crossesAt val="0"/>
        <c:auto val="1"/>
        <c:lblAlgn val="ctr"/>
        <c:lblOffset val="100"/>
        <c:noMultiLvlLbl val="0"/>
      </c:catAx>
      <c:valAx>
        <c:axId val="90267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920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