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410361"/>
        <c:axId val="77744519"/>
      </c:barChart>
      <c:catAx>
        <c:axId val="7241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44519"/>
        <c:crossesAt val="0"/>
        <c:auto val="1"/>
        <c:lblAlgn val="ctr"/>
        <c:lblOffset val="100"/>
        <c:noMultiLvlLbl val="0"/>
      </c:catAx>
      <c:valAx>
        <c:axId val="777445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10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432121"/>
        <c:axId val="20275076"/>
      </c:barChart>
      <c:catAx>
        <c:axId val="9943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75076"/>
        <c:crossesAt val="0"/>
        <c:auto val="1"/>
        <c:lblAlgn val="ctr"/>
        <c:lblOffset val="100"/>
        <c:noMultiLvlLbl val="0"/>
      </c:catAx>
      <c:valAx>
        <c:axId val="202750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32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537438"/>
        <c:axId val="66419584"/>
      </c:barChart>
      <c:catAx>
        <c:axId val="1753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19584"/>
        <c:crossesAt val="0"/>
        <c:auto val="1"/>
        <c:lblAlgn val="ctr"/>
        <c:lblOffset val="100"/>
        <c:noMultiLvlLbl val="0"/>
      </c:catAx>
      <c:valAx>
        <c:axId val="664195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37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064692"/>
        <c:axId val="41347470"/>
      </c:barChart>
      <c:catAx>
        <c:axId val="9906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47470"/>
        <c:crossesAt val="0"/>
        <c:auto val="1"/>
        <c:lblAlgn val="ctr"/>
        <c:lblOffset val="100"/>
        <c:noMultiLvlLbl val="0"/>
      </c:catAx>
      <c:valAx>
        <c:axId val="41347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64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057296"/>
        <c:axId val="34824831"/>
      </c:barChart>
      <c:catAx>
        <c:axId val="5605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24831"/>
        <c:crossesAt val="0"/>
        <c:auto val="1"/>
        <c:lblAlgn val="ctr"/>
        <c:lblOffset val="100"/>
        <c:noMultiLvlLbl val="0"/>
      </c:catAx>
      <c:valAx>
        <c:axId val="348248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57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895290"/>
        <c:axId val="19731802"/>
      </c:barChart>
      <c:catAx>
        <c:axId val="5489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31802"/>
        <c:crossesAt val="0"/>
        <c:auto val="1"/>
        <c:lblAlgn val="ctr"/>
        <c:lblOffset val="100"/>
        <c:noMultiLvlLbl val="0"/>
      </c:catAx>
      <c:valAx>
        <c:axId val="197318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95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715499"/>
        <c:axId val="24860645"/>
      </c:barChart>
      <c:catAx>
        <c:axId val="527154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860645"/>
        <c:crossesAt val="0"/>
        <c:auto val="1"/>
        <c:lblAlgn val="ctr"/>
        <c:lblOffset val="100"/>
        <c:noMultiLvlLbl val="0"/>
      </c:catAx>
      <c:valAx>
        <c:axId val="248606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154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