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362349"/>
        <c:axId val="69128655"/>
      </c:barChart>
      <c:catAx>
        <c:axId val="62362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8655"/>
        <c:crossesAt val="0"/>
        <c:auto val="1"/>
        <c:lblAlgn val="ctr"/>
        <c:lblOffset val="100"/>
        <c:noMultiLvlLbl val="0"/>
      </c:catAx>
      <c:valAx>
        <c:axId val="691286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623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789501"/>
        <c:axId val="7066291"/>
      </c:barChart>
      <c:catAx>
        <c:axId val="28789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291"/>
        <c:crossesAt val="0"/>
        <c:auto val="1"/>
        <c:lblAlgn val="ctr"/>
        <c:lblOffset val="100"/>
        <c:noMultiLvlLbl val="0"/>
      </c:catAx>
      <c:valAx>
        <c:axId val="70662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895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