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974428"/>
        <c:axId val="52966639"/>
      </c:scatterChart>
      <c:valAx>
        <c:axId val="959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639"/>
        <c:crossesAt val="0"/>
        <c:crossBetween val="midCat"/>
      </c:valAx>
      <c:valAx>
        <c:axId val="529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6053"/>
        <c:axId val="66175084"/>
      </c:lineChart>
      <c:catAx>
        <c:axId val="3348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084"/>
        <c:crossesAt val="0"/>
        <c:auto val="1"/>
        <c:lblAlgn val="ctr"/>
        <c:lblOffset val="100"/>
        <c:noMultiLvlLbl val="0"/>
      </c:catAx>
      <c:valAx>
        <c:axId val="661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