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135250"/>
        <c:axId val="7634218"/>
      </c:barChart>
      <c:catAx>
        <c:axId val="42135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4218"/>
        <c:auto val="1"/>
        <c:lblAlgn val="ctr"/>
        <c:lblOffset val="100"/>
        <c:noMultiLvlLbl val="0"/>
      </c:catAx>
      <c:valAx>
        <c:axId val="7634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352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20068"/>
        <c:axId val="60991597"/>
      </c:barChart>
      <c:catAx>
        <c:axId val="4220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91597"/>
        <c:auto val="1"/>
        <c:lblAlgn val="ctr"/>
        <c:lblOffset val="100"/>
        <c:noMultiLvlLbl val="0"/>
      </c:catAx>
      <c:valAx>
        <c:axId val="60991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00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524130"/>
        <c:axId val="82492672"/>
      </c:barChart>
      <c:catAx>
        <c:axId val="24524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92672"/>
        <c:auto val="1"/>
        <c:lblAlgn val="ctr"/>
        <c:lblOffset val="100"/>
        <c:noMultiLvlLbl val="0"/>
      </c:catAx>
      <c:valAx>
        <c:axId val="82492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24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809974"/>
        <c:axId val="52971461"/>
      </c:barChart>
      <c:catAx>
        <c:axId val="68809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71461"/>
        <c:auto val="1"/>
        <c:lblAlgn val="ctr"/>
        <c:lblOffset val="100"/>
        <c:noMultiLvlLbl val="0"/>
      </c:catAx>
      <c:valAx>
        <c:axId val="52971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099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