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234346"/>
        <c:axId val="93985755"/>
      </c:lineChart>
      <c:catAx>
        <c:axId val="80234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85755"/>
        <c:crossesAt val="0"/>
        <c:auto val="1"/>
        <c:lblAlgn val="ctr"/>
        <c:lblOffset val="100"/>
        <c:noMultiLvlLbl val="0"/>
      </c:catAx>
      <c:valAx>
        <c:axId val="9398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34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563373"/>
        <c:axId val="35619510"/>
      </c:lineChart>
      <c:catAx>
        <c:axId val="23563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19510"/>
        <c:crossesAt val="0"/>
        <c:auto val="1"/>
        <c:lblAlgn val="ctr"/>
        <c:lblOffset val="100"/>
        <c:noMultiLvlLbl val="0"/>
      </c:catAx>
      <c:valAx>
        <c:axId val="3561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63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70377"/>
        <c:axId val="58454249"/>
      </c:lineChart>
      <c:catAx>
        <c:axId val="3170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54249"/>
        <c:crossesAt val="0"/>
        <c:auto val="1"/>
        <c:lblAlgn val="ctr"/>
        <c:lblOffset val="100"/>
        <c:noMultiLvlLbl val="0"/>
      </c:catAx>
      <c:valAx>
        <c:axId val="5845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0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107862"/>
        <c:axId val="99910247"/>
      </c:lineChart>
      <c:catAx>
        <c:axId val="99107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10247"/>
        <c:crossesAt val="0"/>
        <c:auto val="1"/>
        <c:lblAlgn val="ctr"/>
        <c:lblOffset val="100"/>
        <c:noMultiLvlLbl val="0"/>
      </c:catAx>
      <c:valAx>
        <c:axId val="9991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07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017065"/>
        <c:axId val="53640590"/>
      </c:lineChart>
      <c:catAx>
        <c:axId val="66017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0590"/>
        <c:crossesAt val="0"/>
        <c:auto val="1"/>
        <c:lblAlgn val="ctr"/>
        <c:lblOffset val="100"/>
        <c:noMultiLvlLbl val="0"/>
      </c:catAx>
      <c:valAx>
        <c:axId val="53640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17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729214"/>
        <c:axId val="97660034"/>
      </c:lineChart>
      <c:catAx>
        <c:axId val="9572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60034"/>
        <c:crossesAt val="0"/>
        <c:auto val="1"/>
        <c:lblAlgn val="ctr"/>
        <c:lblOffset val="100"/>
        <c:noMultiLvlLbl val="0"/>
      </c:catAx>
      <c:valAx>
        <c:axId val="97660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399668"/>
        <c:axId val="2282707"/>
      </c:lineChart>
      <c:catAx>
        <c:axId val="51399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2707"/>
        <c:crossesAt val="0"/>
        <c:auto val="1"/>
        <c:lblAlgn val="ctr"/>
        <c:lblOffset val="100"/>
        <c:noMultiLvlLbl val="0"/>
      </c:catAx>
      <c:valAx>
        <c:axId val="2282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99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293356"/>
        <c:axId val="9500826"/>
      </c:lineChart>
      <c:catAx>
        <c:axId val="22293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0826"/>
        <c:crossesAt val="0"/>
        <c:auto val="1"/>
        <c:lblAlgn val="ctr"/>
        <c:lblOffset val="100"/>
        <c:noMultiLvlLbl val="0"/>
      </c:catAx>
      <c:valAx>
        <c:axId val="950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93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56976"/>
        <c:axId val="17225952"/>
      </c:lineChart>
      <c:catAx>
        <c:axId val="71856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25952"/>
        <c:crossesAt val="0"/>
        <c:auto val="1"/>
        <c:lblAlgn val="ctr"/>
        <c:lblOffset val="100"/>
        <c:noMultiLvlLbl val="0"/>
      </c:catAx>
      <c:valAx>
        <c:axId val="17225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56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353855"/>
        <c:axId val="67280148"/>
      </c:lineChart>
      <c:catAx>
        <c:axId val="87353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80148"/>
        <c:crossesAt val="0"/>
        <c:auto val="1"/>
        <c:lblAlgn val="ctr"/>
        <c:lblOffset val="100"/>
        <c:noMultiLvlLbl val="0"/>
      </c:catAx>
      <c:valAx>
        <c:axId val="6728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3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