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97901"/>
        <c:axId val="69719804"/>
      </c:lineChart>
      <c:catAx>
        <c:axId val="4139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9804"/>
        <c:crossesAt val="0"/>
        <c:auto val="1"/>
        <c:lblAlgn val="ctr"/>
        <c:lblOffset val="100"/>
        <c:noMultiLvlLbl val="0"/>
      </c:catAx>
      <c:valAx>
        <c:axId val="69719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7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3090"/>
        <c:axId val="93709256"/>
      </c:lineChart>
      <c:catAx>
        <c:axId val="4203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9256"/>
        <c:crossesAt val="0"/>
        <c:auto val="1"/>
        <c:lblAlgn val="ctr"/>
        <c:lblOffset val="100"/>
        <c:noMultiLvlLbl val="0"/>
      </c:catAx>
      <c:valAx>
        <c:axId val="93709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3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355915"/>
        <c:axId val="70016908"/>
      </c:barChart>
      <c:catAx>
        <c:axId val="7635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6908"/>
        <c:crossesAt val="0"/>
        <c:auto val="1"/>
        <c:lblAlgn val="ctr"/>
        <c:lblOffset val="100"/>
        <c:noMultiLvlLbl val="0"/>
      </c:catAx>
      <c:valAx>
        <c:axId val="70016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5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08758"/>
        <c:axId val="3285313"/>
        <c:axId val="2934648"/>
      </c:bar3DChart>
      <c:catAx>
        <c:axId val="680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313"/>
        <c:crossesAt val="0"/>
        <c:auto val="1"/>
        <c:lblAlgn val="ctr"/>
        <c:lblOffset val="100"/>
        <c:noMultiLvlLbl val="0"/>
      </c:catAx>
      <c:valAx>
        <c:axId val="3285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8758"/>
        <c:crossesAt val="1"/>
        <c:crossBetween val="midCat"/>
      </c:valAx>
      <c:serAx>
        <c:axId val="293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3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028201"/>
        <c:axId val="87071783"/>
      </c:scatterChart>
      <c:valAx>
        <c:axId val="9802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1783"/>
        <c:crossesAt val="0"/>
        <c:crossBetween val="midCat"/>
      </c:valAx>
      <c:valAx>
        <c:axId val="87071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82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708596"/>
        <c:axId val="30383412"/>
      </c:scatterChart>
      <c:valAx>
        <c:axId val="847085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3412"/>
        <c:crossesAt val="0"/>
        <c:crossBetween val="midCat"/>
        <c:majorUnit val="30"/>
        <c:minorUnit val="30"/>
      </c:valAx>
      <c:valAx>
        <c:axId val="30383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085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803321"/>
        <c:axId val="47116423"/>
      </c:scatterChart>
      <c:valAx>
        <c:axId val="748033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6423"/>
        <c:crossesAt val="0"/>
        <c:crossBetween val="midCat"/>
        <c:majorUnit val="30"/>
        <c:minorUnit val="30"/>
      </c:valAx>
      <c:valAx>
        <c:axId val="471164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033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