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0207160"/>
        <c:axId val="92072314"/>
      </c:scatterChart>
      <c:valAx>
        <c:axId val="8020716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2314"/>
        <c:crossesAt val="0"/>
        <c:crossBetween val="midCat"/>
      </c:valAx>
      <c:valAx>
        <c:axId val="9207231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716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