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777430"/>
        <c:axId val="46449173"/>
      </c:scatterChart>
      <c:valAx>
        <c:axId val="75777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9173"/>
        <c:crossesAt val="0"/>
        <c:crossBetween val="midCat"/>
      </c:valAx>
      <c:valAx>
        <c:axId val="4644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77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16847"/>
        <c:axId val="37707097"/>
      </c:scatterChart>
      <c:valAx>
        <c:axId val="38216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7097"/>
        <c:crossesAt val="0"/>
        <c:crossBetween val="midCat"/>
      </c:valAx>
      <c:valAx>
        <c:axId val="37707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16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