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99624"/>
        <c:axId val="1363479"/>
      </c:scatterChart>
      <c:valAx>
        <c:axId val="7499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3479"/>
        <c:crossesAt val="0"/>
        <c:crossBetween val="midCat"/>
      </c:valAx>
      <c:valAx>
        <c:axId val="1363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96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324848"/>
        <c:axId val="82955872"/>
      </c:scatterChart>
      <c:valAx>
        <c:axId val="81324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55872"/>
        <c:crossesAt val="0"/>
        <c:crossBetween val="midCat"/>
      </c:valAx>
      <c:valAx>
        <c:axId val="82955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248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