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918186"/>
        <c:axId val="81004147"/>
      </c:barChart>
      <c:catAx>
        <c:axId val="79918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147"/>
        <c:crossesAt val="0"/>
        <c:auto val="1"/>
        <c:lblAlgn val="ctr"/>
        <c:lblOffset val="100"/>
        <c:noMultiLvlLbl val="0"/>
      </c:catAx>
      <c:valAx>
        <c:axId val="810041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81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495344"/>
        <c:axId val="33961439"/>
      </c:barChart>
      <c:catAx>
        <c:axId val="29495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1439"/>
        <c:crossesAt val="0"/>
        <c:auto val="1"/>
        <c:lblAlgn val="ctr"/>
        <c:lblOffset val="100"/>
        <c:noMultiLvlLbl val="0"/>
      </c:catAx>
      <c:valAx>
        <c:axId val="33961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5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