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4875"/>
        <c:axId val="41714913"/>
      </c:barChart>
      <c:catAx>
        <c:axId val="9994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4913"/>
        <c:auto val="1"/>
        <c:lblAlgn val="ctr"/>
        <c:lblOffset val="100"/>
        <c:noMultiLvlLbl val="0"/>
      </c:catAx>
      <c:valAx>
        <c:axId val="41714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30574"/>
        <c:axId val="72502749"/>
      </c:barChart>
      <c:catAx>
        <c:axId val="42630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2749"/>
        <c:auto val="1"/>
        <c:lblAlgn val="ctr"/>
        <c:lblOffset val="100"/>
        <c:noMultiLvlLbl val="0"/>
      </c:catAx>
      <c:valAx>
        <c:axId val="72502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0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57341"/>
        <c:axId val="20016169"/>
      </c:barChart>
      <c:catAx>
        <c:axId val="71257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16169"/>
        <c:auto val="1"/>
        <c:lblAlgn val="ctr"/>
        <c:lblOffset val="100"/>
        <c:noMultiLvlLbl val="0"/>
      </c:catAx>
      <c:valAx>
        <c:axId val="20016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7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798129"/>
        <c:axId val="78856207"/>
      </c:barChart>
      <c:catAx>
        <c:axId val="87798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6207"/>
        <c:auto val="1"/>
        <c:lblAlgn val="ctr"/>
        <c:lblOffset val="100"/>
        <c:noMultiLvlLbl val="0"/>
      </c:catAx>
      <c:valAx>
        <c:axId val="78856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8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