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4922237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4922246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