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0007"/>
        <c:axId val="95729724"/>
      </c:lineChart>
      <c:catAx>
        <c:axId val="2716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9724"/>
        <c:crossesAt val="0"/>
        <c:auto val="1"/>
        <c:lblAlgn val="ctr"/>
        <c:lblOffset val="100"/>
        <c:noMultiLvlLbl val="0"/>
      </c:catAx>
      <c:valAx>
        <c:axId val="9572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0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5736"/>
        <c:axId val="96923666"/>
      </c:lineChart>
      <c:catAx>
        <c:axId val="6728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3666"/>
        <c:crossesAt val="0"/>
        <c:auto val="1"/>
        <c:lblAlgn val="ctr"/>
        <c:lblOffset val="100"/>
        <c:noMultiLvlLbl val="0"/>
      </c:catAx>
      <c:valAx>
        <c:axId val="9692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5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910658"/>
        <c:axId val="92863063"/>
      </c:barChart>
      <c:catAx>
        <c:axId val="2091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3063"/>
        <c:crossesAt val="0"/>
        <c:auto val="1"/>
        <c:lblAlgn val="ctr"/>
        <c:lblOffset val="100"/>
        <c:noMultiLvlLbl val="0"/>
      </c:catAx>
      <c:valAx>
        <c:axId val="9286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498614"/>
        <c:axId val="92105641"/>
        <c:axId val="95072336"/>
      </c:bar3DChart>
      <c:catAx>
        <c:axId val="5349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5641"/>
        <c:crossesAt val="0"/>
        <c:auto val="1"/>
        <c:lblAlgn val="ctr"/>
        <c:lblOffset val="100"/>
        <c:noMultiLvlLbl val="0"/>
      </c:catAx>
      <c:valAx>
        <c:axId val="92105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98614"/>
        <c:crossesAt val="1"/>
        <c:crossBetween val="midCat"/>
      </c:valAx>
      <c:serAx>
        <c:axId val="9507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56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556346"/>
        <c:axId val="99124430"/>
      </c:scatterChart>
      <c:valAx>
        <c:axId val="9455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4430"/>
        <c:crossesAt val="0"/>
        <c:crossBetween val="midCat"/>
      </c:valAx>
      <c:valAx>
        <c:axId val="9912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6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849349"/>
        <c:axId val="75647981"/>
      </c:scatterChart>
      <c:valAx>
        <c:axId val="31849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7981"/>
        <c:crossesAt val="0"/>
        <c:crossBetween val="midCat"/>
        <c:majorUnit val="30"/>
        <c:minorUnit val="30"/>
      </c:valAx>
      <c:valAx>
        <c:axId val="75647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493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688517"/>
        <c:axId val="24893018"/>
      </c:scatterChart>
      <c:valAx>
        <c:axId val="79688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3018"/>
        <c:crossesAt val="0"/>
        <c:crossBetween val="midCat"/>
        <c:majorUnit val="30"/>
        <c:minorUnit val="30"/>
      </c:valAx>
      <c:valAx>
        <c:axId val="24893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88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