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445430"/>
        <c:axId val="47681262"/>
      </c:lineChart>
      <c:catAx>
        <c:axId val="31445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81262"/>
        <c:crossesAt val="0"/>
        <c:auto val="1"/>
        <c:lblAlgn val="ctr"/>
        <c:lblOffset val="100"/>
        <c:noMultiLvlLbl val="0"/>
      </c:catAx>
      <c:valAx>
        <c:axId val="47681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45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439953"/>
        <c:axId val="477737"/>
      </c:lineChart>
      <c:catAx>
        <c:axId val="55439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737"/>
        <c:crossesAt val="0"/>
        <c:auto val="1"/>
        <c:lblAlgn val="ctr"/>
        <c:lblOffset val="100"/>
        <c:noMultiLvlLbl val="0"/>
      </c:catAx>
      <c:valAx>
        <c:axId val="477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39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73807"/>
        <c:axId val="57766309"/>
      </c:lineChart>
      <c:catAx>
        <c:axId val="307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66309"/>
        <c:crossesAt val="0"/>
        <c:auto val="1"/>
        <c:lblAlgn val="ctr"/>
        <c:lblOffset val="100"/>
        <c:noMultiLvlLbl val="0"/>
      </c:catAx>
      <c:valAx>
        <c:axId val="5776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3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582420"/>
        <c:axId val="67748527"/>
      </c:lineChart>
      <c:catAx>
        <c:axId val="9958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48527"/>
        <c:crossesAt val="0"/>
        <c:auto val="1"/>
        <c:lblAlgn val="ctr"/>
        <c:lblOffset val="100"/>
        <c:noMultiLvlLbl val="0"/>
      </c:catAx>
      <c:valAx>
        <c:axId val="6774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8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197851"/>
        <c:axId val="91531371"/>
      </c:lineChart>
      <c:catAx>
        <c:axId val="95197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31371"/>
        <c:crossesAt val="0"/>
        <c:auto val="1"/>
        <c:lblAlgn val="ctr"/>
        <c:lblOffset val="100"/>
        <c:noMultiLvlLbl val="0"/>
      </c:catAx>
      <c:valAx>
        <c:axId val="91531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97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100278"/>
        <c:axId val="27745437"/>
      </c:lineChart>
      <c:catAx>
        <c:axId val="19100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5437"/>
        <c:crossesAt val="0"/>
        <c:auto val="1"/>
        <c:lblAlgn val="ctr"/>
        <c:lblOffset val="100"/>
        <c:noMultiLvlLbl val="0"/>
      </c:catAx>
      <c:valAx>
        <c:axId val="27745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0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886938"/>
        <c:axId val="18401119"/>
      </c:lineChart>
      <c:catAx>
        <c:axId val="58886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01119"/>
        <c:crossesAt val="0"/>
        <c:auto val="1"/>
        <c:lblAlgn val="ctr"/>
        <c:lblOffset val="100"/>
        <c:noMultiLvlLbl val="0"/>
      </c:catAx>
      <c:valAx>
        <c:axId val="18401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86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23807"/>
        <c:axId val="15016675"/>
      </c:lineChart>
      <c:catAx>
        <c:axId val="2172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16675"/>
        <c:crossesAt val="0"/>
        <c:auto val="1"/>
        <c:lblAlgn val="ctr"/>
        <c:lblOffset val="100"/>
        <c:noMultiLvlLbl val="0"/>
      </c:catAx>
      <c:valAx>
        <c:axId val="15016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3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04729"/>
        <c:axId val="31713529"/>
      </c:lineChart>
      <c:catAx>
        <c:axId val="94304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13529"/>
        <c:crossesAt val="0"/>
        <c:auto val="1"/>
        <c:lblAlgn val="ctr"/>
        <c:lblOffset val="100"/>
        <c:noMultiLvlLbl val="0"/>
      </c:catAx>
      <c:valAx>
        <c:axId val="31713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04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46832"/>
        <c:axId val="52824141"/>
      </c:lineChart>
      <c:catAx>
        <c:axId val="1146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4141"/>
        <c:crossesAt val="0"/>
        <c:auto val="1"/>
        <c:lblAlgn val="ctr"/>
        <c:lblOffset val="100"/>
        <c:noMultiLvlLbl val="0"/>
      </c:catAx>
      <c:valAx>
        <c:axId val="52824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6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