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3557715"/>
        <c:axId val="23048332"/>
      </c:scatterChart>
      <c:valAx>
        <c:axId val="33557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8332"/>
        <c:crossesAt val="0"/>
        <c:crossBetween val="midCat"/>
      </c:valAx>
      <c:valAx>
        <c:axId val="2304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7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6750"/>
        <c:axId val="60211878"/>
      </c:lineChart>
      <c:catAx>
        <c:axId val="8086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1878"/>
        <c:crossesAt val="0"/>
        <c:auto val="1"/>
        <c:lblAlgn val="ctr"/>
        <c:lblOffset val="100"/>
        <c:noMultiLvlLbl val="0"/>
      </c:catAx>
      <c:valAx>
        <c:axId val="6021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