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89704866"/>
        <c:axId val="48003491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71416072"/>
        <c:axId val="98305016"/>
      </c:scatterChart>
      <c:catAx>
        <c:axId val="897048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8003491"/>
        <c:crossesAt val="0"/>
        <c:auto val="1"/>
        <c:lblAlgn val="ctr"/>
        <c:lblOffset val="100"/>
        <c:noMultiLvlLbl val="0"/>
      </c:catAx>
      <c:valAx>
        <c:axId val="48003491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9704866"/>
        <c:crossesAt val="1"/>
        <c:crossBetween val="midCat"/>
      </c:valAx>
      <c:valAx>
        <c:axId val="7141607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8305016"/>
        <c:crossBetween val="midCat"/>
      </c:valAx>
      <c:valAx>
        <c:axId val="98305016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1416072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10356093"/>
        <c:axId val="6534429"/>
      </c:barChart>
      <c:catAx>
        <c:axId val="103560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534429"/>
        <c:crossesAt val="0"/>
        <c:auto val="1"/>
        <c:lblAlgn val="ctr"/>
        <c:lblOffset val="100"/>
        <c:noMultiLvlLbl val="0"/>
      </c:catAx>
      <c:valAx>
        <c:axId val="6534429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0356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76311404"/>
        <c:axId val="48722640"/>
      </c:scatterChart>
      <c:valAx>
        <c:axId val="76311404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722640"/>
        <c:crossesAt val="0"/>
        <c:crossBetween val="midCat"/>
        <c:majorUnit val="10"/>
        <c:minorUnit val="1"/>
      </c:valAx>
      <c:valAx>
        <c:axId val="48722640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1404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55633339"/>
        <c:axId val="42870226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23258942"/>
        <c:axId val="13140216"/>
      </c:scatterChart>
      <c:catAx>
        <c:axId val="556333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2870226"/>
        <c:crossesAt val="0"/>
        <c:auto val="1"/>
        <c:lblAlgn val="ctr"/>
        <c:lblOffset val="100"/>
        <c:noMultiLvlLbl val="0"/>
      </c:catAx>
      <c:valAx>
        <c:axId val="42870226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5633339"/>
        <c:crossesAt val="1"/>
        <c:crossBetween val="midCat"/>
      </c:valAx>
      <c:valAx>
        <c:axId val="2325894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3140216"/>
        <c:crossBetween val="midCat"/>
      </c:valAx>
      <c:valAx>
        <c:axId val="13140216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3258942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55053070"/>
        <c:axId val="22524705"/>
      </c:barChart>
      <c:catAx>
        <c:axId val="550530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2524705"/>
        <c:crossesAt val="0"/>
        <c:auto val="1"/>
        <c:lblAlgn val="ctr"/>
        <c:lblOffset val="100"/>
        <c:noMultiLvlLbl val="0"/>
      </c:catAx>
      <c:valAx>
        <c:axId val="22524705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5053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