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305274"/>
        <c:axId val="10565465"/>
      </c:lineChart>
      <c:catAx>
        <c:axId val="66305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65465"/>
        <c:crossesAt val="0"/>
        <c:auto val="1"/>
        <c:lblAlgn val="ctr"/>
        <c:lblOffset val="100"/>
        <c:noMultiLvlLbl val="0"/>
      </c:catAx>
      <c:valAx>
        <c:axId val="10565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05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292595"/>
        <c:axId val="97214658"/>
      </c:lineChart>
      <c:catAx>
        <c:axId val="28292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14658"/>
        <c:crossesAt val="0"/>
        <c:auto val="1"/>
        <c:lblAlgn val="ctr"/>
        <c:lblOffset val="100"/>
        <c:noMultiLvlLbl val="0"/>
      </c:catAx>
      <c:valAx>
        <c:axId val="97214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92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873014"/>
        <c:axId val="70831572"/>
      </c:lineChart>
      <c:catAx>
        <c:axId val="70873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31572"/>
        <c:crossesAt val="0"/>
        <c:auto val="1"/>
        <c:lblAlgn val="ctr"/>
        <c:lblOffset val="100"/>
        <c:noMultiLvlLbl val="0"/>
      </c:catAx>
      <c:valAx>
        <c:axId val="70831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73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847703"/>
        <c:axId val="70931743"/>
      </c:lineChart>
      <c:catAx>
        <c:axId val="51847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31743"/>
        <c:crossesAt val="0"/>
        <c:auto val="1"/>
        <c:lblAlgn val="ctr"/>
        <c:lblOffset val="100"/>
        <c:noMultiLvlLbl val="0"/>
      </c:catAx>
      <c:valAx>
        <c:axId val="70931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47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088059"/>
        <c:axId val="68039697"/>
      </c:lineChart>
      <c:catAx>
        <c:axId val="85088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39697"/>
        <c:crossesAt val="0"/>
        <c:auto val="1"/>
        <c:lblAlgn val="ctr"/>
        <c:lblOffset val="100"/>
        <c:noMultiLvlLbl val="0"/>
      </c:catAx>
      <c:valAx>
        <c:axId val="68039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88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521231"/>
        <c:axId val="33589230"/>
      </c:lineChart>
      <c:catAx>
        <c:axId val="96521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89230"/>
        <c:crossesAt val="0"/>
        <c:auto val="1"/>
        <c:lblAlgn val="ctr"/>
        <c:lblOffset val="100"/>
        <c:noMultiLvlLbl val="0"/>
      </c:catAx>
      <c:valAx>
        <c:axId val="33589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21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053290"/>
        <c:axId val="4613750"/>
      </c:lineChart>
      <c:catAx>
        <c:axId val="21053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3750"/>
        <c:crossesAt val="0"/>
        <c:auto val="1"/>
        <c:lblAlgn val="ctr"/>
        <c:lblOffset val="100"/>
        <c:noMultiLvlLbl val="0"/>
      </c:catAx>
      <c:valAx>
        <c:axId val="4613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53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367174"/>
        <c:axId val="32816674"/>
      </c:lineChart>
      <c:catAx>
        <c:axId val="89367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16674"/>
        <c:crossesAt val="0"/>
        <c:auto val="1"/>
        <c:lblAlgn val="ctr"/>
        <c:lblOffset val="100"/>
        <c:noMultiLvlLbl val="0"/>
      </c:catAx>
      <c:valAx>
        <c:axId val="32816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67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333614"/>
        <c:axId val="14073476"/>
      </c:lineChart>
      <c:catAx>
        <c:axId val="66333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73476"/>
        <c:crossesAt val="0"/>
        <c:auto val="1"/>
        <c:lblAlgn val="ctr"/>
        <c:lblOffset val="100"/>
        <c:noMultiLvlLbl val="0"/>
      </c:catAx>
      <c:valAx>
        <c:axId val="14073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33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963454"/>
        <c:axId val="16537216"/>
      </c:lineChart>
      <c:catAx>
        <c:axId val="61963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37216"/>
        <c:crossesAt val="0"/>
        <c:auto val="1"/>
        <c:lblAlgn val="ctr"/>
        <c:lblOffset val="100"/>
        <c:noMultiLvlLbl val="0"/>
      </c:catAx>
      <c:valAx>
        <c:axId val="16537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63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