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57292850"/>
        <c:axId val="6872824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4975794"/>
        <c:axId val="65972659"/>
      </c:scatterChart>
      <c:catAx>
        <c:axId val="57292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728249"/>
        <c:crossesAt val="0"/>
        <c:auto val="1"/>
        <c:lblAlgn val="ctr"/>
        <c:lblOffset val="100"/>
        <c:noMultiLvlLbl val="0"/>
      </c:catAx>
      <c:valAx>
        <c:axId val="6872824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292850"/>
        <c:crossesAt val="1"/>
        <c:crossBetween val="midCat"/>
      </c:valAx>
      <c:valAx>
        <c:axId val="249757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972659"/>
        <c:crossBetween val="midCat"/>
      </c:valAx>
      <c:valAx>
        <c:axId val="6597265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97579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329057"/>
        <c:axId val="9862371"/>
      </c:barChart>
      <c:catAx>
        <c:axId val="9329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62371"/>
        <c:crossesAt val="0"/>
        <c:auto val="1"/>
        <c:lblAlgn val="ctr"/>
        <c:lblOffset val="100"/>
        <c:noMultiLvlLbl val="0"/>
      </c:catAx>
      <c:valAx>
        <c:axId val="986237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2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3868419"/>
        <c:axId val="19691836"/>
      </c:scatterChart>
      <c:valAx>
        <c:axId val="53868419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691836"/>
        <c:crossesAt val="0"/>
        <c:crossBetween val="midCat"/>
        <c:majorUnit val="10"/>
        <c:minorUnit val="1"/>
      </c:valAx>
      <c:valAx>
        <c:axId val="1969183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8419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67161288"/>
        <c:axId val="14117328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1271868"/>
        <c:axId val="74492793"/>
      </c:scatterChart>
      <c:catAx>
        <c:axId val="67161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4117328"/>
        <c:crossesAt val="0"/>
        <c:auto val="1"/>
        <c:lblAlgn val="ctr"/>
        <c:lblOffset val="100"/>
        <c:noMultiLvlLbl val="0"/>
      </c:catAx>
      <c:valAx>
        <c:axId val="1411732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161288"/>
        <c:crossesAt val="1"/>
        <c:crossBetween val="midCat"/>
      </c:valAx>
      <c:valAx>
        <c:axId val="312718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4492793"/>
        <c:crossBetween val="midCat"/>
      </c:valAx>
      <c:valAx>
        <c:axId val="7449279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27186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1123351"/>
        <c:axId val="85550168"/>
      </c:barChart>
      <c:catAx>
        <c:axId val="91123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5550168"/>
        <c:crossesAt val="0"/>
        <c:auto val="1"/>
        <c:lblAlgn val="ctr"/>
        <c:lblOffset val="100"/>
        <c:noMultiLvlLbl val="0"/>
      </c:catAx>
      <c:valAx>
        <c:axId val="8555016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12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