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919183"/>
        <c:axId val="12959402"/>
      </c:scatterChart>
      <c:valAx>
        <c:axId val="39191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959402"/>
        <c:crossesAt val="0"/>
        <c:crossBetween val="midCat"/>
      </c:valAx>
      <c:valAx>
        <c:axId val="129594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1918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3416030"/>
        <c:axId val="20954919"/>
      </c:scatterChart>
      <c:valAx>
        <c:axId val="934160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954919"/>
        <c:crossesAt val="0"/>
        <c:crossBetween val="midCat"/>
      </c:valAx>
      <c:valAx>
        <c:axId val="209549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41603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