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31334"/>
        <c:axId val="20042023"/>
      </c:barChart>
      <c:catAx>
        <c:axId val="4631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42023"/>
        <c:auto val="1"/>
        <c:lblAlgn val="ctr"/>
        <c:lblOffset val="100"/>
        <c:noMultiLvlLbl val="0"/>
      </c:catAx>
      <c:valAx>
        <c:axId val="20042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83307"/>
        <c:axId val="59275368"/>
      </c:barChart>
      <c:catAx>
        <c:axId val="5883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75368"/>
        <c:auto val="1"/>
        <c:lblAlgn val="ctr"/>
        <c:lblOffset val="100"/>
        <c:noMultiLvlLbl val="0"/>
      </c:catAx>
      <c:valAx>
        <c:axId val="59275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3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3540"/>
        <c:axId val="43502475"/>
      </c:barChart>
      <c:catAx>
        <c:axId val="133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02475"/>
        <c:auto val="1"/>
        <c:lblAlgn val="ctr"/>
        <c:lblOffset val="100"/>
        <c:noMultiLvlLbl val="0"/>
      </c:catAx>
      <c:valAx>
        <c:axId val="43502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972349"/>
        <c:axId val="90674895"/>
      </c:barChart>
      <c:catAx>
        <c:axId val="83972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74895"/>
        <c:auto val="1"/>
        <c:lblAlgn val="ctr"/>
        <c:lblOffset val="100"/>
        <c:noMultiLvlLbl val="0"/>
      </c:catAx>
      <c:valAx>
        <c:axId val="90674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2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