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9374911"/>
        <c:axId val="84517268"/>
      </c:scatterChart>
      <c:valAx>
        <c:axId val="99374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7268"/>
        <c:crossesAt val="0"/>
        <c:crossBetween val="midCat"/>
      </c:valAx>
      <c:valAx>
        <c:axId val="8451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4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96812"/>
        <c:axId val="72446088"/>
      </c:lineChart>
      <c:catAx>
        <c:axId val="74796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6088"/>
        <c:crossesAt val="0"/>
        <c:auto val="1"/>
        <c:lblAlgn val="ctr"/>
        <c:lblOffset val="100"/>
        <c:noMultiLvlLbl val="0"/>
      </c:catAx>
      <c:valAx>
        <c:axId val="7244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6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