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3606"/>
        <c:axId val="47941253"/>
      </c:lineChart>
      <c:catAx>
        <c:axId val="3051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1253"/>
        <c:crossesAt val="0"/>
        <c:auto val="1"/>
        <c:lblAlgn val="ctr"/>
        <c:lblOffset val="100"/>
        <c:noMultiLvlLbl val="0"/>
      </c:catAx>
      <c:valAx>
        <c:axId val="47941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8908"/>
        <c:axId val="86108105"/>
      </c:lineChart>
      <c:catAx>
        <c:axId val="3366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8105"/>
        <c:crossesAt val="0"/>
        <c:auto val="1"/>
        <c:lblAlgn val="ctr"/>
        <c:lblOffset val="100"/>
        <c:noMultiLvlLbl val="0"/>
      </c:catAx>
      <c:valAx>
        <c:axId val="8610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729537"/>
        <c:axId val="82116999"/>
      </c:barChart>
      <c:catAx>
        <c:axId val="417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6999"/>
        <c:crossesAt val="0"/>
        <c:auto val="1"/>
        <c:lblAlgn val="ctr"/>
        <c:lblOffset val="100"/>
        <c:noMultiLvlLbl val="0"/>
      </c:catAx>
      <c:valAx>
        <c:axId val="8211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540464"/>
        <c:axId val="99405610"/>
        <c:axId val="89424443"/>
      </c:bar3DChart>
      <c:catAx>
        <c:axId val="6854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5610"/>
        <c:crossesAt val="0"/>
        <c:auto val="1"/>
        <c:lblAlgn val="ctr"/>
        <c:lblOffset val="100"/>
        <c:noMultiLvlLbl val="0"/>
      </c:catAx>
      <c:valAx>
        <c:axId val="9940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40464"/>
        <c:crossesAt val="1"/>
        <c:crossBetween val="midCat"/>
      </c:valAx>
      <c:serAx>
        <c:axId val="894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56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512947"/>
        <c:axId val="87110034"/>
      </c:scatterChart>
      <c:valAx>
        <c:axId val="1751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0034"/>
        <c:crossesAt val="0"/>
        <c:crossBetween val="midCat"/>
      </c:valAx>
      <c:valAx>
        <c:axId val="8711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2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73799"/>
        <c:axId val="60582131"/>
      </c:scatterChart>
      <c:valAx>
        <c:axId val="61773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2131"/>
        <c:crossesAt val="0"/>
        <c:crossBetween val="midCat"/>
        <c:majorUnit val="30"/>
        <c:minorUnit val="30"/>
      </c:valAx>
      <c:valAx>
        <c:axId val="60582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73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21228"/>
        <c:axId val="32146403"/>
      </c:scatterChart>
      <c:valAx>
        <c:axId val="67721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6403"/>
        <c:crossesAt val="0"/>
        <c:crossBetween val="midCat"/>
        <c:majorUnit val="30"/>
        <c:minorUnit val="30"/>
      </c:valAx>
      <c:valAx>
        <c:axId val="32146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21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