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91597205"/>
        <c:axId val="50413680"/>
      </c:scatterChart>
      <c:valAx>
        <c:axId val="9159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680"/>
        <c:crossesAt val="0"/>
        <c:crossBetween val="midCat"/>
      </c:valAx>
      <c:valAx>
        <c:axId val="504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20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38048205"/>
        <c:axId val="56888127"/>
        <c:axId val="84803621"/>
      </c:bar3DChart>
      <c:catAx>
        <c:axId val="3804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127"/>
        <c:crossesAt val="0"/>
        <c:auto val="1"/>
        <c:lblAlgn val="ctr"/>
        <c:lblOffset val="100"/>
        <c:noMultiLvlLbl val="0"/>
      </c:catAx>
      <c:valAx>
        <c:axId val="568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205"/>
        <c:crossesAt val="1"/>
        <c:crossBetween val="midCat"/>
      </c:valAx>
      <c:serAx>
        <c:axId val="8480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127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