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128918"/>
        <c:axId val="9450433"/>
      </c:barChart>
      <c:catAx>
        <c:axId val="4512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0433"/>
        <c:crossesAt val="0"/>
        <c:auto val="1"/>
        <c:lblAlgn val="ctr"/>
        <c:lblOffset val="100"/>
        <c:noMultiLvlLbl val="0"/>
      </c:catAx>
      <c:valAx>
        <c:axId val="94504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8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886747"/>
        <c:axId val="6107845"/>
      </c:barChart>
      <c:catAx>
        <c:axId val="3288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845"/>
        <c:crossesAt val="0"/>
        <c:auto val="1"/>
        <c:lblAlgn val="ctr"/>
        <c:lblOffset val="100"/>
        <c:noMultiLvlLbl val="0"/>
      </c:catAx>
      <c:valAx>
        <c:axId val="6107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6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076950"/>
        <c:axId val="14718942"/>
      </c:barChart>
      <c:catAx>
        <c:axId val="5707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8942"/>
        <c:crossesAt val="0"/>
        <c:auto val="1"/>
        <c:lblAlgn val="ctr"/>
        <c:lblOffset val="100"/>
        <c:noMultiLvlLbl val="0"/>
      </c:catAx>
      <c:valAx>
        <c:axId val="14718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6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620251"/>
        <c:axId val="51183322"/>
      </c:barChart>
      <c:catAx>
        <c:axId val="7262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3322"/>
        <c:crossesAt val="0"/>
        <c:auto val="1"/>
        <c:lblAlgn val="ctr"/>
        <c:lblOffset val="100"/>
        <c:noMultiLvlLbl val="0"/>
      </c:catAx>
      <c:valAx>
        <c:axId val="51183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20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96485"/>
        <c:axId val="56291737"/>
      </c:barChart>
      <c:catAx>
        <c:axId val="4189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1737"/>
        <c:crossesAt val="0"/>
        <c:auto val="1"/>
        <c:lblAlgn val="ctr"/>
        <c:lblOffset val="100"/>
        <c:noMultiLvlLbl val="0"/>
      </c:catAx>
      <c:valAx>
        <c:axId val="562917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6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661392"/>
        <c:axId val="62773513"/>
      </c:barChart>
      <c:catAx>
        <c:axId val="1866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73513"/>
        <c:crossesAt val="0"/>
        <c:auto val="1"/>
        <c:lblAlgn val="ctr"/>
        <c:lblOffset val="100"/>
        <c:noMultiLvlLbl val="0"/>
      </c:catAx>
      <c:valAx>
        <c:axId val="627735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1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248482"/>
        <c:axId val="33906972"/>
      </c:barChart>
      <c:catAx>
        <c:axId val="822484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906972"/>
        <c:crossesAt val="0"/>
        <c:auto val="1"/>
        <c:lblAlgn val="ctr"/>
        <c:lblOffset val="100"/>
        <c:noMultiLvlLbl val="0"/>
      </c:catAx>
      <c:valAx>
        <c:axId val="339069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484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