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223902"/>
        <c:axId val="12688259"/>
      </c:barChart>
      <c:catAx>
        <c:axId val="2422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88259"/>
        <c:crossesAt val="0"/>
        <c:auto val="1"/>
        <c:lblAlgn val="ctr"/>
        <c:lblOffset val="100"/>
        <c:noMultiLvlLbl val="0"/>
      </c:catAx>
      <c:valAx>
        <c:axId val="126882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23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05681"/>
        <c:axId val="65996599"/>
      </c:barChart>
      <c:catAx>
        <c:axId val="180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96599"/>
        <c:crossesAt val="0"/>
        <c:auto val="1"/>
        <c:lblAlgn val="ctr"/>
        <c:lblOffset val="100"/>
        <c:noMultiLvlLbl val="0"/>
      </c:catAx>
      <c:valAx>
        <c:axId val="659965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5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394948"/>
        <c:axId val="5123524"/>
      </c:barChart>
      <c:catAx>
        <c:axId val="2539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3524"/>
        <c:crossesAt val="0"/>
        <c:auto val="1"/>
        <c:lblAlgn val="ctr"/>
        <c:lblOffset val="100"/>
        <c:noMultiLvlLbl val="0"/>
      </c:catAx>
      <c:valAx>
        <c:axId val="51235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94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25521"/>
        <c:axId val="29801704"/>
      </c:barChart>
      <c:catAx>
        <c:axId val="492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01704"/>
        <c:crossesAt val="0"/>
        <c:auto val="1"/>
        <c:lblAlgn val="ctr"/>
        <c:lblOffset val="100"/>
        <c:noMultiLvlLbl val="0"/>
      </c:catAx>
      <c:valAx>
        <c:axId val="298017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5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441960"/>
        <c:axId val="21353500"/>
      </c:barChart>
      <c:catAx>
        <c:axId val="7944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53500"/>
        <c:crossesAt val="0"/>
        <c:auto val="1"/>
        <c:lblAlgn val="ctr"/>
        <c:lblOffset val="100"/>
        <c:noMultiLvlLbl val="0"/>
      </c:catAx>
      <c:valAx>
        <c:axId val="213535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41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742261"/>
        <c:axId val="74671259"/>
      </c:barChart>
      <c:catAx>
        <c:axId val="8074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71259"/>
        <c:crossesAt val="0"/>
        <c:auto val="1"/>
        <c:lblAlgn val="ctr"/>
        <c:lblOffset val="100"/>
        <c:noMultiLvlLbl val="0"/>
      </c:catAx>
      <c:valAx>
        <c:axId val="746712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42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502822"/>
        <c:axId val="1885575"/>
      </c:barChart>
      <c:catAx>
        <c:axId val="305028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85575"/>
        <c:crossesAt val="0"/>
        <c:auto val="1"/>
        <c:lblAlgn val="ctr"/>
        <c:lblOffset val="100"/>
        <c:noMultiLvlLbl val="0"/>
      </c:catAx>
      <c:valAx>
        <c:axId val="18855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028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