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666645"/>
        <c:axId val="37496374"/>
      </c:lineChart>
      <c:catAx>
        <c:axId val="31666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6374"/>
        <c:crossesAt val="0"/>
        <c:auto val="1"/>
        <c:lblAlgn val="ctr"/>
        <c:lblOffset val="100"/>
        <c:noMultiLvlLbl val="0"/>
      </c:catAx>
      <c:valAx>
        <c:axId val="3749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66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21196"/>
        <c:axId val="15874213"/>
      </c:lineChart>
      <c:catAx>
        <c:axId val="54421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4213"/>
        <c:crossesAt val="0"/>
        <c:auto val="1"/>
        <c:lblAlgn val="ctr"/>
        <c:lblOffset val="100"/>
        <c:noMultiLvlLbl val="0"/>
      </c:catAx>
      <c:valAx>
        <c:axId val="1587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211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