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221654"/>
        <c:axId val="63868671"/>
      </c:scatterChart>
      <c:valAx>
        <c:axId val="662216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8671"/>
        <c:crossesAt val="0"/>
        <c:crossBetween val="midCat"/>
      </c:valAx>
      <c:valAx>
        <c:axId val="63868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16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369866"/>
        <c:axId val="69610108"/>
      </c:scatterChart>
      <c:valAx>
        <c:axId val="763698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0108"/>
        <c:crossesAt val="0"/>
        <c:crossBetween val="midCat"/>
      </c:valAx>
      <c:valAx>
        <c:axId val="69610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9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