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148154"/>
        <c:axId val="8555217"/>
      </c:scatterChart>
      <c:valAx>
        <c:axId val="65148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17"/>
        <c:crossesAt val="0"/>
        <c:crossBetween val="midCat"/>
      </c:valAx>
      <c:valAx>
        <c:axId val="8555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361910"/>
        <c:axId val="24812851"/>
      </c:scatterChart>
      <c:valAx>
        <c:axId val="91361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851"/>
        <c:crossesAt val="0"/>
        <c:crossBetween val="midCat"/>
      </c:valAx>
      <c:valAx>
        <c:axId val="24812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