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9443"/>
        <c:axId val="48491185"/>
      </c:barChart>
      <c:catAx>
        <c:axId val="543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185"/>
        <c:auto val="1"/>
        <c:lblAlgn val="ctr"/>
        <c:lblOffset val="100"/>
        <c:noMultiLvlLbl val="0"/>
      </c:catAx>
      <c:valAx>
        <c:axId val="484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21048"/>
        <c:axId val="12556589"/>
      </c:barChart>
      <c:catAx>
        <c:axId val="343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589"/>
        <c:auto val="1"/>
        <c:lblAlgn val="ctr"/>
        <c:lblOffset val="100"/>
        <c:noMultiLvlLbl val="0"/>
      </c:catAx>
      <c:valAx>
        <c:axId val="125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0871"/>
        <c:axId val="82936185"/>
      </c:barChart>
      <c:catAx>
        <c:axId val="308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85"/>
        <c:auto val="1"/>
        <c:lblAlgn val="ctr"/>
        <c:lblOffset val="100"/>
        <c:noMultiLvlLbl val="0"/>
      </c:catAx>
      <c:valAx>
        <c:axId val="829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6431"/>
        <c:axId val="77481883"/>
      </c:barChart>
      <c:catAx>
        <c:axId val="16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83"/>
        <c:auto val="1"/>
        <c:lblAlgn val="ctr"/>
        <c:lblOffset val="100"/>
        <c:noMultiLvlLbl val="0"/>
      </c:catAx>
      <c:valAx>
        <c:axId val="774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51792"/>
        <c:axId val="36204156"/>
      </c:barChart>
      <c:catAx>
        <c:axId val="674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56"/>
        <c:auto val="1"/>
        <c:lblAlgn val="ctr"/>
        <c:lblOffset val="100"/>
        <c:noMultiLvlLbl val="0"/>
      </c:catAx>
      <c:valAx>
        <c:axId val="362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62605"/>
        <c:axId val="50417885"/>
      </c:barChart>
      <c:catAx>
        <c:axId val="434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885"/>
        <c:auto val="1"/>
        <c:lblAlgn val="ctr"/>
        <c:lblOffset val="100"/>
        <c:noMultiLvlLbl val="0"/>
      </c:catAx>
      <c:valAx>
        <c:axId val="504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5327"/>
        <c:axId val="80004191"/>
      </c:barChart>
      <c:catAx>
        <c:axId val="935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191"/>
        <c:auto val="1"/>
        <c:lblAlgn val="ctr"/>
        <c:lblOffset val="100"/>
        <c:noMultiLvlLbl val="0"/>
      </c:catAx>
      <c:valAx>
        <c:axId val="800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9314"/>
        <c:axId val="35774907"/>
      </c:barChart>
      <c:catAx>
        <c:axId val="307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907"/>
        <c:auto val="1"/>
        <c:lblAlgn val="ctr"/>
        <c:lblOffset val="100"/>
        <c:noMultiLvlLbl val="0"/>
      </c:catAx>
      <c:valAx>
        <c:axId val="357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98641"/>
        <c:axId val="3965322"/>
      </c:barChart>
      <c:catAx>
        <c:axId val="983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2"/>
        <c:auto val="1"/>
        <c:lblAlgn val="ctr"/>
        <c:lblOffset val="100"/>
        <c:noMultiLvlLbl val="0"/>
      </c:catAx>
      <c:valAx>
        <c:axId val="39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3307"/>
        <c:axId val="96195551"/>
      </c:barChart>
      <c:catAx>
        <c:axId val="126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551"/>
        <c:auto val="1"/>
        <c:lblAlgn val="ctr"/>
        <c:lblOffset val="100"/>
        <c:noMultiLvlLbl val="0"/>
      </c:catAx>
      <c:valAx>
        <c:axId val="961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1397"/>
        <c:axId val="95447151"/>
      </c:barChart>
      <c:catAx>
        <c:axId val="785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51"/>
        <c:auto val="1"/>
        <c:lblAlgn val="ctr"/>
        <c:lblOffset val="100"/>
        <c:noMultiLvlLbl val="0"/>
      </c:catAx>
      <c:valAx>
        <c:axId val="954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3166"/>
        <c:axId val="864365"/>
      </c:barChart>
      <c:catAx>
        <c:axId val="699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5"/>
        <c:auto val="1"/>
        <c:lblAlgn val="ctr"/>
        <c:lblOffset val="100"/>
        <c:noMultiLvlLbl val="0"/>
      </c:catAx>
      <c:valAx>
        <c:axId val="8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61417"/>
        <c:axId val="17464111"/>
      </c:barChart>
      <c:catAx>
        <c:axId val="875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11"/>
        <c:auto val="1"/>
        <c:lblAlgn val="ctr"/>
        <c:lblOffset val="100"/>
        <c:noMultiLvlLbl val="0"/>
      </c:catAx>
      <c:valAx>
        <c:axId val="174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9864"/>
        <c:axId val="92650955"/>
      </c:barChart>
      <c:catAx>
        <c:axId val="386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55"/>
        <c:auto val="1"/>
        <c:lblAlgn val="ctr"/>
        <c:lblOffset val="100"/>
        <c:noMultiLvlLbl val="0"/>
      </c:catAx>
      <c:valAx>
        <c:axId val="926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5905"/>
        <c:axId val="92829414"/>
      </c:barChart>
      <c:catAx>
        <c:axId val="536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414"/>
        <c:auto val="1"/>
        <c:lblAlgn val="ctr"/>
        <c:lblOffset val="100"/>
        <c:noMultiLvlLbl val="0"/>
      </c:catAx>
      <c:valAx>
        <c:axId val="928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10961"/>
        <c:axId val="50156199"/>
      </c:barChart>
      <c:catAx>
        <c:axId val="761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99"/>
        <c:auto val="1"/>
        <c:lblAlgn val="ctr"/>
        <c:lblOffset val="100"/>
        <c:noMultiLvlLbl val="0"/>
      </c:catAx>
      <c:valAx>
        <c:axId val="501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15543"/>
        <c:axId val="45525083"/>
      </c:barChart>
      <c:catAx>
        <c:axId val="567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083"/>
        <c:auto val="1"/>
        <c:lblAlgn val="ctr"/>
        <c:lblOffset val="100"/>
        <c:noMultiLvlLbl val="0"/>
      </c:catAx>
      <c:valAx>
        <c:axId val="455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8457"/>
        <c:axId val="49237812"/>
      </c:barChart>
      <c:catAx>
        <c:axId val="58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12"/>
        <c:auto val="1"/>
        <c:lblAlgn val="ctr"/>
        <c:lblOffset val="100"/>
        <c:noMultiLvlLbl val="0"/>
      </c:catAx>
      <c:valAx>
        <c:axId val="492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