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67058"/>
        <c:axId val="24564207"/>
      </c:scatterChart>
      <c:valAx>
        <c:axId val="5106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07"/>
        <c:crossesAt val="0"/>
        <c:crossBetween val="midCat"/>
      </c:valAx>
      <c:valAx>
        <c:axId val="2456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0850"/>
        <c:axId val="5116072"/>
      </c:scatterChart>
      <c:valAx>
        <c:axId val="6955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72"/>
        <c:crossesAt val="0"/>
        <c:crossBetween val="midCat"/>
      </c:valAx>
      <c:valAx>
        <c:axId val="511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9805"/>
        <c:axId val="30650908"/>
      </c:scatterChart>
      <c:valAx>
        <c:axId val="239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908"/>
        <c:crossesAt val="0"/>
        <c:crossBetween val="midCat"/>
      </c:valAx>
      <c:valAx>
        <c:axId val="3065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3372"/>
        <c:axId val="82143775"/>
      </c:scatterChart>
      <c:valAx>
        <c:axId val="1841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775"/>
        <c:crossesAt val="0"/>
        <c:crossBetween val="midCat"/>
      </c:valAx>
      <c:valAx>
        <c:axId val="8214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