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88670"/>
        <c:axId val="16176886"/>
      </c:scatterChart>
      <c:valAx>
        <c:axId val="4718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886"/>
        <c:crossesAt val="0"/>
        <c:crossBetween val="midCat"/>
      </c:valAx>
      <c:valAx>
        <c:axId val="1617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89670"/>
        <c:axId val="10217018"/>
      </c:scatterChart>
      <c:valAx>
        <c:axId val="4558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18"/>
        <c:crossesAt val="0"/>
        <c:crossBetween val="midCat"/>
      </c:valAx>
      <c:valAx>
        <c:axId val="1021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41258"/>
        <c:axId val="64569143"/>
      </c:scatterChart>
      <c:valAx>
        <c:axId val="9714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143"/>
        <c:crossesAt val="0"/>
        <c:crossBetween val="midCat"/>
      </c:valAx>
      <c:valAx>
        <c:axId val="6456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82443"/>
        <c:axId val="95194773"/>
      </c:scatterChart>
      <c:valAx>
        <c:axId val="6688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773"/>
        <c:crossesAt val="0"/>
        <c:crossBetween val="midCat"/>
      </c:valAx>
      <c:valAx>
        <c:axId val="9519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