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59040"/>
        <c:axId val="64326514"/>
      </c:scatterChart>
      <c:valAx>
        <c:axId val="2705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514"/>
        <c:crossesAt val="0"/>
        <c:crossBetween val="midCat"/>
      </c:valAx>
      <c:valAx>
        <c:axId val="6432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84760"/>
        <c:axId val="48992384"/>
      </c:scatterChart>
      <c:valAx>
        <c:axId val="2868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384"/>
        <c:crossesAt val="0"/>
        <c:crossBetween val="midCat"/>
      </c:valAx>
      <c:valAx>
        <c:axId val="4899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75509"/>
        <c:axId val="18452133"/>
      </c:scatterChart>
      <c:valAx>
        <c:axId val="7427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133"/>
        <c:crossesAt val="0"/>
        <c:crossBetween val="midCat"/>
      </c:valAx>
      <c:valAx>
        <c:axId val="1845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87372"/>
        <c:axId val="91571557"/>
      </c:scatterChart>
      <c:valAx>
        <c:axId val="3418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557"/>
        <c:crossesAt val="0"/>
        <c:crossBetween val="midCat"/>
      </c:valAx>
      <c:valAx>
        <c:axId val="9157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