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144841"/>
        <c:axId val="56257361"/>
      </c:scatterChart>
      <c:valAx>
        <c:axId val="35144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7361"/>
        <c:crossesAt val="0"/>
        <c:crossBetween val="midCat"/>
      </c:valAx>
      <c:valAx>
        <c:axId val="56257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4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56401"/>
        <c:axId val="51815102"/>
      </c:scatterChart>
      <c:valAx>
        <c:axId val="21056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5102"/>
        <c:crossesAt val="0"/>
        <c:crossBetween val="midCat"/>
      </c:valAx>
      <c:valAx>
        <c:axId val="51815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6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92425"/>
        <c:axId val="73213018"/>
      </c:scatterChart>
      <c:valAx>
        <c:axId val="95592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3018"/>
        <c:crossesAt val="0"/>
        <c:crossBetween val="midCat"/>
      </c:valAx>
      <c:valAx>
        <c:axId val="73213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2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117216"/>
        <c:axId val="49102869"/>
      </c:scatterChart>
      <c:valAx>
        <c:axId val="58117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2869"/>
        <c:crossesAt val="0"/>
        <c:crossBetween val="midCat"/>
      </c:valAx>
      <c:valAx>
        <c:axId val="49102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7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