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28820"/>
        <c:axId val="70429098"/>
      </c:lineChart>
      <c:catAx>
        <c:axId val="84628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9098"/>
        <c:crossesAt val="0"/>
        <c:auto val="1"/>
        <c:lblAlgn val="ctr"/>
        <c:lblOffset val="100"/>
        <c:noMultiLvlLbl val="0"/>
      </c:catAx>
      <c:valAx>
        <c:axId val="7042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8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31684"/>
        <c:axId val="17060897"/>
      </c:lineChart>
      <c:catAx>
        <c:axId val="78731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0897"/>
        <c:crossesAt val="0"/>
        <c:auto val="1"/>
        <c:lblAlgn val="ctr"/>
        <c:lblOffset val="100"/>
        <c:noMultiLvlLbl val="0"/>
      </c:catAx>
      <c:valAx>
        <c:axId val="1706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1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