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14642"/>
        <c:axId val="29768180"/>
      </c:scatterChart>
      <c:valAx>
        <c:axId val="80914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180"/>
        <c:crossesAt val="0"/>
        <c:crossBetween val="midCat"/>
      </c:valAx>
      <c:valAx>
        <c:axId val="29768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81007"/>
        <c:axId val="81371208"/>
      </c:scatterChart>
      <c:valAx>
        <c:axId val="47781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208"/>
        <c:crossesAt val="0"/>
        <c:crossBetween val="midCat"/>
      </c:valAx>
      <c:valAx>
        <c:axId val="81371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61960"/>
        <c:axId val="92359135"/>
      </c:scatterChart>
      <c:valAx>
        <c:axId val="93961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135"/>
        <c:crossesAt val="0"/>
        <c:crossBetween val="midCat"/>
      </c:valAx>
      <c:valAx>
        <c:axId val="92359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06200"/>
        <c:axId val="84973743"/>
      </c:scatterChart>
      <c:valAx>
        <c:axId val="88406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743"/>
        <c:crossesAt val="0"/>
        <c:crossBetween val="midCat"/>
      </c:valAx>
      <c:valAx>
        <c:axId val="84973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