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233818"/>
        <c:axId val="65699115"/>
      </c:barChart>
      <c:catAx>
        <c:axId val="45233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699115"/>
        <c:crossesAt val="0"/>
        <c:auto val="1"/>
        <c:lblAlgn val="ctr"/>
        <c:lblOffset val="100"/>
        <c:noMultiLvlLbl val="0"/>
      </c:catAx>
      <c:valAx>
        <c:axId val="656991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2338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656743"/>
        <c:axId val="9949918"/>
      </c:barChart>
      <c:catAx>
        <c:axId val="396567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49918"/>
        <c:crossesAt val="0"/>
        <c:auto val="1"/>
        <c:lblAlgn val="ctr"/>
        <c:lblOffset val="100"/>
        <c:noMultiLvlLbl val="0"/>
      </c:catAx>
      <c:valAx>
        <c:axId val="99499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6567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