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31195"/>
        <c:axId val="99032173"/>
      </c:barChart>
      <c:catAx>
        <c:axId val="2223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173"/>
        <c:auto val="1"/>
        <c:lblAlgn val="ctr"/>
        <c:lblOffset val="100"/>
        <c:noMultiLvlLbl val="0"/>
      </c:catAx>
      <c:valAx>
        <c:axId val="990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31730"/>
        <c:axId val="86729060"/>
      </c:barChart>
      <c:catAx>
        <c:axId val="827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060"/>
        <c:auto val="1"/>
        <c:lblAlgn val="ctr"/>
        <c:lblOffset val="100"/>
        <c:noMultiLvlLbl val="0"/>
      </c:catAx>
      <c:valAx>
        <c:axId val="867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97993"/>
        <c:axId val="92113906"/>
      </c:barChart>
      <c:catAx>
        <c:axId val="1079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906"/>
        <c:auto val="1"/>
        <c:lblAlgn val="ctr"/>
        <c:lblOffset val="100"/>
        <c:noMultiLvlLbl val="0"/>
      </c:catAx>
      <c:valAx>
        <c:axId val="921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83685"/>
        <c:axId val="40679515"/>
      </c:barChart>
      <c:catAx>
        <c:axId val="2868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515"/>
        <c:auto val="1"/>
        <c:lblAlgn val="ctr"/>
        <c:lblOffset val="100"/>
        <c:noMultiLvlLbl val="0"/>
      </c:catAx>
      <c:valAx>
        <c:axId val="406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7320"/>
        <c:axId val="96061170"/>
      </c:barChart>
      <c:catAx>
        <c:axId val="1645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170"/>
        <c:auto val="1"/>
        <c:lblAlgn val="ctr"/>
        <c:lblOffset val="100"/>
        <c:noMultiLvlLbl val="0"/>
      </c:catAx>
      <c:valAx>
        <c:axId val="960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34809"/>
        <c:axId val="11022219"/>
      </c:barChart>
      <c:catAx>
        <c:axId val="7243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219"/>
        <c:auto val="1"/>
        <c:lblAlgn val="ctr"/>
        <c:lblOffset val="100"/>
        <c:noMultiLvlLbl val="0"/>
      </c:catAx>
      <c:valAx>
        <c:axId val="110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6688"/>
        <c:axId val="38546486"/>
      </c:barChart>
      <c:catAx>
        <c:axId val="6009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486"/>
        <c:auto val="1"/>
        <c:lblAlgn val="ctr"/>
        <c:lblOffset val="100"/>
        <c:noMultiLvlLbl val="0"/>
      </c:catAx>
      <c:valAx>
        <c:axId val="385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15976"/>
        <c:axId val="88518417"/>
      </c:barChart>
      <c:catAx>
        <c:axId val="1361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417"/>
        <c:auto val="1"/>
        <c:lblAlgn val="ctr"/>
        <c:lblOffset val="100"/>
        <c:noMultiLvlLbl val="0"/>
      </c:catAx>
      <c:valAx>
        <c:axId val="885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86111"/>
        <c:axId val="60791390"/>
      </c:barChart>
      <c:catAx>
        <c:axId val="997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390"/>
        <c:auto val="1"/>
        <c:lblAlgn val="ctr"/>
        <c:lblOffset val="100"/>
        <c:noMultiLvlLbl val="0"/>
      </c:catAx>
      <c:valAx>
        <c:axId val="607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41207"/>
        <c:axId val="76762603"/>
      </c:barChart>
      <c:catAx>
        <c:axId val="2934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603"/>
        <c:auto val="1"/>
        <c:lblAlgn val="ctr"/>
        <c:lblOffset val="100"/>
        <c:noMultiLvlLbl val="0"/>
      </c:catAx>
      <c:valAx>
        <c:axId val="7676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52940"/>
        <c:axId val="16876735"/>
      </c:barChart>
      <c:catAx>
        <c:axId val="986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735"/>
        <c:auto val="1"/>
        <c:lblAlgn val="ctr"/>
        <c:lblOffset val="100"/>
        <c:noMultiLvlLbl val="0"/>
      </c:catAx>
      <c:valAx>
        <c:axId val="168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3795"/>
        <c:axId val="66394183"/>
      </c:barChart>
      <c:catAx>
        <c:axId val="596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183"/>
        <c:auto val="1"/>
        <c:lblAlgn val="ctr"/>
        <c:lblOffset val="100"/>
        <c:noMultiLvlLbl val="0"/>
      </c:catAx>
      <c:valAx>
        <c:axId val="663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85677"/>
        <c:axId val="18997711"/>
      </c:barChart>
      <c:catAx>
        <c:axId val="6138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711"/>
        <c:auto val="1"/>
        <c:lblAlgn val="ctr"/>
        <c:lblOffset val="100"/>
        <c:noMultiLvlLbl val="0"/>
      </c:catAx>
      <c:valAx>
        <c:axId val="189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88777"/>
        <c:axId val="32383416"/>
      </c:barChart>
      <c:catAx>
        <c:axId val="8178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416"/>
        <c:auto val="1"/>
        <c:lblAlgn val="ctr"/>
        <c:lblOffset val="100"/>
        <c:noMultiLvlLbl val="0"/>
      </c:catAx>
      <c:valAx>
        <c:axId val="323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4110"/>
        <c:axId val="20996837"/>
      </c:barChart>
      <c:catAx>
        <c:axId val="3515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837"/>
        <c:auto val="1"/>
        <c:lblAlgn val="ctr"/>
        <c:lblOffset val="100"/>
        <c:noMultiLvlLbl val="0"/>
      </c:catAx>
      <c:valAx>
        <c:axId val="209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55515"/>
        <c:axId val="2982393"/>
      </c:barChart>
      <c:catAx>
        <c:axId val="3705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93"/>
        <c:auto val="1"/>
        <c:lblAlgn val="ctr"/>
        <c:lblOffset val="100"/>
        <c:noMultiLvlLbl val="0"/>
      </c:catAx>
      <c:valAx>
        <c:axId val="29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019"/>
        <c:axId val="90927080"/>
      </c:barChart>
      <c:catAx>
        <c:axId val="476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080"/>
        <c:auto val="1"/>
        <c:lblAlgn val="ctr"/>
        <c:lblOffset val="100"/>
        <c:noMultiLvlLbl val="0"/>
      </c:catAx>
      <c:valAx>
        <c:axId val="909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36068"/>
        <c:axId val="32955528"/>
      </c:barChart>
      <c:catAx>
        <c:axId val="1043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528"/>
        <c:auto val="1"/>
        <c:lblAlgn val="ctr"/>
        <c:lblOffset val="100"/>
        <c:noMultiLvlLbl val="0"/>
      </c:catAx>
      <c:valAx>
        <c:axId val="3295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