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83672"/>
        <c:axId val="69267721"/>
      </c:scatterChart>
      <c:valAx>
        <c:axId val="6258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721"/>
        <c:crossesAt val="0"/>
        <c:crossBetween val="midCat"/>
      </c:valAx>
      <c:valAx>
        <c:axId val="6926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18562"/>
        <c:axId val="55692170"/>
      </c:scatterChart>
      <c:valAx>
        <c:axId val="9241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170"/>
        <c:crossesAt val="0"/>
        <c:crossBetween val="midCat"/>
      </c:valAx>
      <c:valAx>
        <c:axId val="5569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4182"/>
        <c:axId val="52572599"/>
      </c:scatterChart>
      <c:valAx>
        <c:axId val="5036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599"/>
        <c:crossesAt val="0"/>
        <c:crossBetween val="midCat"/>
      </c:valAx>
      <c:valAx>
        <c:axId val="5257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51731"/>
        <c:axId val="49497042"/>
      </c:scatterChart>
      <c:valAx>
        <c:axId val="8685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042"/>
        <c:crossesAt val="0"/>
        <c:crossBetween val="midCat"/>
      </c:valAx>
      <c:valAx>
        <c:axId val="4949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