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077058"/>
        <c:axId val="32871251"/>
      </c:barChart>
      <c:catAx>
        <c:axId val="9507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1251"/>
        <c:crossesAt val="0"/>
        <c:auto val="1"/>
        <c:lblAlgn val="ctr"/>
        <c:lblOffset val="100"/>
        <c:noMultiLvlLbl val="0"/>
      </c:catAx>
      <c:valAx>
        <c:axId val="32871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7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0586"/>
        <c:axId val="70474614"/>
      </c:barChart>
      <c:catAx>
        <c:axId val="82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4614"/>
        <c:crossesAt val="0"/>
        <c:auto val="1"/>
        <c:lblAlgn val="ctr"/>
        <c:lblOffset val="100"/>
        <c:noMultiLvlLbl val="0"/>
      </c:catAx>
      <c:valAx>
        <c:axId val="70474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74910"/>
        <c:axId val="89335130"/>
      </c:barChart>
      <c:catAx>
        <c:axId val="7907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35130"/>
        <c:crossesAt val="0"/>
        <c:auto val="1"/>
        <c:lblAlgn val="ctr"/>
        <c:lblOffset val="100"/>
        <c:noMultiLvlLbl val="0"/>
      </c:catAx>
      <c:valAx>
        <c:axId val="89335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4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629960"/>
        <c:axId val="7963482"/>
      </c:barChart>
      <c:catAx>
        <c:axId val="9562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482"/>
        <c:crossesAt val="0"/>
        <c:auto val="1"/>
        <c:lblAlgn val="ctr"/>
        <c:lblOffset val="100"/>
        <c:noMultiLvlLbl val="0"/>
      </c:catAx>
      <c:valAx>
        <c:axId val="7963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9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939204"/>
        <c:axId val="83605530"/>
      </c:barChart>
      <c:catAx>
        <c:axId val="1393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5530"/>
        <c:crossesAt val="0"/>
        <c:auto val="1"/>
        <c:lblAlgn val="ctr"/>
        <c:lblOffset val="100"/>
        <c:noMultiLvlLbl val="0"/>
      </c:catAx>
      <c:valAx>
        <c:axId val="836055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39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340608"/>
        <c:axId val="12799053"/>
      </c:barChart>
      <c:catAx>
        <c:axId val="3034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9053"/>
        <c:crossesAt val="0"/>
        <c:auto val="1"/>
        <c:lblAlgn val="ctr"/>
        <c:lblOffset val="100"/>
        <c:noMultiLvlLbl val="0"/>
      </c:catAx>
      <c:valAx>
        <c:axId val="127990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0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018779"/>
        <c:axId val="35167899"/>
      </c:barChart>
      <c:catAx>
        <c:axId val="200187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167899"/>
        <c:crossesAt val="0"/>
        <c:auto val="1"/>
        <c:lblAlgn val="ctr"/>
        <c:lblOffset val="100"/>
        <c:noMultiLvlLbl val="0"/>
      </c:catAx>
      <c:valAx>
        <c:axId val="351678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87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